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М. Мънкова /</t>
  </si>
  <si>
    <t xml:space="preserve">/ Н. Михов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М. Мънкова    /</t>
  </si>
  <si>
    <t xml:space="preserve">/ Н. Мих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01.07.2020-30.06.2021</t>
  </si>
  <si>
    <t xml:space="preserve">ОЗНАЧЕНИЕ</t>
  </si>
  <si>
    <t xml:space="preserve">ДИМЕНСИЯ</t>
  </si>
  <si>
    <t xml:space="preserve">ОТЧЕТ</t>
  </si>
  <si>
    <t xml:space="preserve">Отчет ценови период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друг вид гориво (ЯГ)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                             Гл. счетоводител</t>
  </si>
  <si>
    <t xml:space="preserve">/М. Мънкова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БОЙЛЕРНИ УСТАНОВКИ (БУ) </t>
  </si>
  <si>
    <t xml:space="preserve">Водогрейни котли (ВК)</t>
  </si>
  <si>
    <t xml:space="preserve">БУ-5 БЛ.</t>
  </si>
  <si>
    <t xml:space="preserve">БУ-6 БЛ.</t>
  </si>
  <si>
    <t xml:space="preserve">BGN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58;&#1045;%20&#1053;&#1056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55;&#1086;&#1083;&#1091;&#1095;&#1077;&#1085;&#1086;%20&#1086;&#1090;%20&#1076;&#1080;&#1088;&#1077;&#1082;&#1094;&#1080;&#1080;/&#1057;&#1095;&#1077;&#1090;&#1086;&#1074;&#1086;&#1076;&#1089;&#1090;&#1074;&#1086;/06.%20&#1057;&#1087;&#1088;&#1072;&#1074;&#1082;&#1072;%20&#1087;&#1086;%20&#1073;&#1083;&#1086;&#1082;&#1086;&#1074;&#1077;%20&#1080;%20&#1079;&#1072;&#1089;&#1090;&#1088;&#1072;&#1093;&#1086;&#1074;&#1082;&#1080;%2012%602020-EUR-&#1089;&#1083;&#1077;&#1076;%20&#1087;&#1088;&#1077;&#1086;&#1094;&#1077;&#1085;&#1082;&#107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55;&#1086;&#1083;&#1091;&#1095;&#1077;&#1085;&#1086;%20&#1086;&#1090;%20&#1076;&#1080;&#1088;&#1077;&#1082;&#1094;&#1080;&#1080;/&#1055;&#1088;&#1086;&#1080;&#1079;&#1074;&#1086;&#1076;&#1089;&#1090;&#1074;&#1086;/TE-tsenovi-model-&#1056;&#1055;%20-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25">
          <cell r="E25">
            <v>440.321</v>
          </cell>
        </row>
        <row r="59">
          <cell r="E59">
            <v>9.4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в.книга+год.ам.-12`2020"/>
      <sheetName val="гл.книга гр.61-12`2020"/>
      <sheetName val="гл.книга гр.30-12`2020"/>
      <sheetName val="материали-I контур-12`2020"/>
      <sheetName val="хронол.опис с-ка 495-12`2020"/>
      <sheetName val="РБА 2018-2019"/>
      <sheetName val="Справка №3 ЕЕ за 2019"/>
      <sheetName val="финансиране"/>
      <sheetName val="Регулаторна рамка 12`2020"/>
      <sheetName val="РБА 2019-2020"/>
      <sheetName val="Справка №3 ЕЕ за 2020"/>
      <sheetName val="Анелия 12`2020"/>
      <sheetName val="застраховки-работна 12`2020"/>
      <sheetName val="застраховки-обобщена 12`2020"/>
      <sheetName val="застраховки-подробна 12`2020"/>
      <sheetName val="отчетни ст-ти I контур 12`2020"/>
      <sheetName val="застраховки-имущ.по дейности"/>
      <sheetName val="планиране застр.12`2020-раб.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3">
          <cell r="E7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>
        <row r="5">
          <cell r="B5" t="str">
            <v>7,2020-7,2021</v>
          </cell>
        </row>
        <row r="6">
          <cell r="E6">
            <v>202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5" activeCellId="0" sqref="H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43</v>
      </c>
      <c r="B1" s="723"/>
      <c r="C1" s="723"/>
      <c r="K1" s="699"/>
      <c r="L1" s="699"/>
      <c r="M1" s="699"/>
      <c r="N1" s="699"/>
      <c r="O1" s="699"/>
      <c r="P1" s="11" t="s">
        <v>744</v>
      </c>
    </row>
    <row r="2" customFormat="false" ht="12.75" hidden="false" customHeight="false" outlineLevel="0" collapsed="false">
      <c r="A2" s="724" t="str">
        <f aca="false">'ТИП-ПРОИЗ'!B3</f>
        <v>"АЕЦ Козлодуй" ЕАД</v>
      </c>
      <c r="B2" s="724"/>
      <c r="C2" s="724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str">
        <f aca="false">'ТИП-ПРОИЗ'!F6</f>
        <v>01.07.2020-30.06.2021</v>
      </c>
      <c r="B4" s="725"/>
      <c r="C4" s="297" t="s">
        <v>691</v>
      </c>
      <c r="D4" s="297" t="s">
        <v>745</v>
      </c>
      <c r="E4" s="726" t="n">
        <v>44013</v>
      </c>
      <c r="F4" s="726" t="s">
        <v>746</v>
      </c>
      <c r="G4" s="726" t="s">
        <v>747</v>
      </c>
      <c r="H4" s="726" t="s">
        <v>748</v>
      </c>
      <c r="I4" s="726" t="s">
        <v>749</v>
      </c>
      <c r="J4" s="726" t="s">
        <v>750</v>
      </c>
      <c r="K4" s="726" t="s">
        <v>751</v>
      </c>
      <c r="L4" s="726" t="s">
        <v>752</v>
      </c>
      <c r="M4" s="726" t="s">
        <v>753</v>
      </c>
      <c r="N4" s="726" t="s">
        <v>754</v>
      </c>
      <c r="O4" s="726" t="s">
        <v>755</v>
      </c>
      <c r="P4" s="726" t="s">
        <v>756</v>
      </c>
    </row>
    <row r="5" customFormat="false" ht="12.75" hidden="false" customHeight="false" outlineLevel="0" collapsed="false">
      <c r="A5" s="725"/>
      <c r="B5" s="725"/>
      <c r="C5" s="297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57</v>
      </c>
      <c r="B6" s="730" t="s">
        <v>758</v>
      </c>
      <c r="C6" s="731"/>
      <c r="D6" s="47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59</v>
      </c>
      <c r="C7" s="731"/>
      <c r="D7" s="47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60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61</v>
      </c>
      <c r="B9" s="736" t="s">
        <v>762</v>
      </c>
      <c r="C9" s="322" t="s">
        <v>257</v>
      </c>
      <c r="D9" s="47" t="n">
        <f aca="false">SUM(E9:P9)</f>
        <v>75801.366</v>
      </c>
      <c r="E9" s="47" t="n">
        <f aca="false">SUM(E10:E11)</f>
        <v>995.497</v>
      </c>
      <c r="F9" s="47" t="n">
        <f aca="false">SUM(F10:F11)</f>
        <v>1208.277</v>
      </c>
      <c r="G9" s="47" t="n">
        <f aca="false">SUM(G10:G11)</f>
        <v>1368.91</v>
      </c>
      <c r="H9" s="47" t="n">
        <f aca="false">SUM(H10:H11)</f>
        <v>1599.874</v>
      </c>
      <c r="I9" s="47" t="n">
        <f aca="false">SUM(I10:I11)</f>
        <v>10114.231</v>
      </c>
      <c r="J9" s="47" t="n">
        <f aca="false">SUM(J10:J11)</f>
        <v>11999.036</v>
      </c>
      <c r="K9" s="47" t="n">
        <f aca="false">SUM(K10:K11)</f>
        <v>12605.89</v>
      </c>
      <c r="L9" s="47" t="n">
        <f aca="false">SUM(L10:L11)</f>
        <v>13339.651</v>
      </c>
      <c r="M9" s="47" t="n">
        <f aca="false">SUM(M10:M11)</f>
        <v>11020</v>
      </c>
      <c r="N9" s="47" t="n">
        <f aca="false">SUM(N10:N11)</f>
        <v>8200</v>
      </c>
      <c r="O9" s="47" t="n">
        <f aca="false">SUM(O10:O11)</f>
        <v>1900</v>
      </c>
      <c r="P9" s="47" t="n">
        <f aca="false">SUM(P10:P11)</f>
        <v>1450</v>
      </c>
    </row>
    <row r="10" customFormat="false" ht="12.75" hidden="false" customHeight="false" outlineLevel="0" collapsed="false">
      <c r="A10" s="735"/>
      <c r="B10" s="736" t="s">
        <v>763</v>
      </c>
      <c r="C10" s="322" t="s">
        <v>257</v>
      </c>
      <c r="D10" s="47" t="n">
        <f aca="false">SUM(E10:P10)</f>
        <v>75801.366</v>
      </c>
      <c r="E10" s="60" t="n">
        <v>995.497</v>
      </c>
      <c r="F10" s="60" t="n">
        <v>1208.277</v>
      </c>
      <c r="G10" s="60" t="n">
        <v>1368.91</v>
      </c>
      <c r="H10" s="60" t="n">
        <v>1599.874</v>
      </c>
      <c r="I10" s="60" t="n">
        <v>10114.231</v>
      </c>
      <c r="J10" s="60" t="n">
        <v>11999.036</v>
      </c>
      <c r="K10" s="60" t="n">
        <v>12605.89</v>
      </c>
      <c r="L10" s="60" t="n">
        <v>13339.651</v>
      </c>
      <c r="M10" s="60" t="n">
        <v>11020</v>
      </c>
      <c r="N10" s="60" t="n">
        <v>8200</v>
      </c>
      <c r="O10" s="60" t="n">
        <v>1900</v>
      </c>
      <c r="P10" s="60" t="n">
        <v>1450</v>
      </c>
    </row>
    <row r="11" customFormat="false" ht="12.75" hidden="false" customHeight="false" outlineLevel="0" collapsed="false">
      <c r="A11" s="735"/>
      <c r="B11" s="736" t="s">
        <v>764</v>
      </c>
      <c r="C11" s="322" t="s">
        <v>257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7" t="s">
        <v>765</v>
      </c>
      <c r="B12" s="736" t="s">
        <v>762</v>
      </c>
      <c r="C12" s="322" t="s">
        <v>257</v>
      </c>
      <c r="D12" s="47" t="n">
        <f aca="false">SUM(E12:P12)</f>
        <v>150122.061410973</v>
      </c>
      <c r="E12" s="47" t="n">
        <f aca="false">SUM(E13:E14)</f>
        <v>1750.47782</v>
      </c>
      <c r="F12" s="47" t="n">
        <f aca="false">SUM(F13:F14)</f>
        <v>2336.92057</v>
      </c>
      <c r="G12" s="47" t="n">
        <f aca="false">SUM(G13:G14)</f>
        <v>2502.17124</v>
      </c>
      <c r="H12" s="47" t="n">
        <f aca="false">SUM(H13:H14)</f>
        <v>3705.75994</v>
      </c>
      <c r="I12" s="47" t="n">
        <f aca="false">SUM(I13:I14)</f>
        <v>13150.16893</v>
      </c>
      <c r="J12" s="47" t="n">
        <f aca="false">SUM(J13:J14)</f>
        <v>24429.90822</v>
      </c>
      <c r="K12" s="47" t="n">
        <f aca="false">SUM(K13:K14)</f>
        <v>25876.76163</v>
      </c>
      <c r="L12" s="47" t="n">
        <f aca="false">SUM(L13:L14)</f>
        <v>28242.08266</v>
      </c>
      <c r="M12" s="47" t="n">
        <f aca="false">SUM(M13:M14)</f>
        <v>20710.4391052196</v>
      </c>
      <c r="N12" s="47" t="n">
        <f aca="false">SUM(N13:N14)</f>
        <v>18297.4910394265</v>
      </c>
      <c r="O12" s="47" t="n">
        <f aca="false">SUM(O13:O14)</f>
        <v>5670.25089605735</v>
      </c>
      <c r="P12" s="47" t="n">
        <f aca="false">SUM(P13:P14)</f>
        <v>3449.62936026936</v>
      </c>
    </row>
    <row r="13" customFormat="false" ht="12.75" hidden="false" customHeight="false" outlineLevel="0" collapsed="false">
      <c r="A13" s="737"/>
      <c r="B13" s="736" t="s">
        <v>763</v>
      </c>
      <c r="C13" s="322" t="s">
        <v>257</v>
      </c>
      <c r="D13" s="47" t="n">
        <f aca="false">SUM(E13:P13)</f>
        <v>150122.061410973</v>
      </c>
      <c r="E13" s="60" t="n">
        <v>1750.47782</v>
      </c>
      <c r="F13" s="60" t="n">
        <v>2336.92057</v>
      </c>
      <c r="G13" s="60" t="n">
        <v>2502.17124</v>
      </c>
      <c r="H13" s="60" t="n">
        <v>3705.75994</v>
      </c>
      <c r="I13" s="60" t="n">
        <v>13150.16893</v>
      </c>
      <c r="J13" s="60" t="n">
        <v>24429.90822</v>
      </c>
      <c r="K13" s="60" t="n">
        <v>25876.76163</v>
      </c>
      <c r="L13" s="60" t="n">
        <v>28242.08266</v>
      </c>
      <c r="M13" s="60" t="n">
        <v>20710.4391052196</v>
      </c>
      <c r="N13" s="60" t="n">
        <v>18297.4910394265</v>
      </c>
      <c r="O13" s="60" t="n">
        <v>5670.25089605735</v>
      </c>
      <c r="P13" s="60" t="n">
        <f aca="false">4360.26936026936-910.64</f>
        <v>3449.62936026936</v>
      </c>
    </row>
    <row r="14" customFormat="false" ht="12.75" hidden="false" customHeight="false" outlineLevel="0" collapsed="false">
      <c r="A14" s="737"/>
      <c r="B14" s="736" t="s">
        <v>764</v>
      </c>
      <c r="C14" s="322" t="s">
        <v>257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7" t="s">
        <v>766</v>
      </c>
      <c r="B15" s="736" t="s">
        <v>762</v>
      </c>
      <c r="C15" s="322" t="s">
        <v>257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7"/>
      <c r="B16" s="736" t="s">
        <v>763</v>
      </c>
      <c r="C16" s="322" t="s">
        <v>257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37"/>
      <c r="B17" s="736" t="s">
        <v>764</v>
      </c>
      <c r="C17" s="322" t="s">
        <v>257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8"/>
      <c r="B18" s="204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67</v>
      </c>
      <c r="B19" s="736" t="s">
        <v>762</v>
      </c>
      <c r="C19" s="322" t="s">
        <v>257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1" t="s">
        <v>768</v>
      </c>
      <c r="B20" s="736" t="s">
        <v>763</v>
      </c>
      <c r="C20" s="322" t="s">
        <v>257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2" t="s">
        <v>769</v>
      </c>
      <c r="B21" s="736" t="s">
        <v>764</v>
      </c>
      <c r="C21" s="322" t="s">
        <v>257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6" t="s">
        <v>563</v>
      </c>
      <c r="B22" s="736" t="s">
        <v>770</v>
      </c>
      <c r="C22" s="297" t="s">
        <v>216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71</v>
      </c>
      <c r="B23" s="340" t="s">
        <v>772</v>
      </c>
      <c r="C23" s="322" t="s">
        <v>257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3"/>
      <c r="B24" s="340" t="s">
        <v>773</v>
      </c>
      <c r="C24" s="297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1" t="s">
        <v>775</v>
      </c>
      <c r="B25" s="744" t="n">
        <v>8000</v>
      </c>
      <c r="C25" s="745" t="s">
        <v>298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2" t="s">
        <v>776</v>
      </c>
      <c r="B26" s="744" t="n">
        <v>8000</v>
      </c>
      <c r="C26" s="745" t="s">
        <v>298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6" t="s">
        <v>777</v>
      </c>
      <c r="B28" s="340" t="s">
        <v>772</v>
      </c>
      <c r="C28" s="322" t="s">
        <v>257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7"/>
      <c r="B29" s="340" t="s">
        <v>773</v>
      </c>
      <c r="C29" s="297" t="s">
        <v>774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8" t="n">
        <v>8000</v>
      </c>
      <c r="B30" s="340" t="s">
        <v>128</v>
      </c>
      <c r="C30" s="297" t="s">
        <v>298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49" t="n">
        <v>9500</v>
      </c>
      <c r="B31" s="340" t="s">
        <v>130</v>
      </c>
      <c r="C31" s="297" t="s">
        <v>301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9" t="n">
        <v>10500</v>
      </c>
      <c r="B32" s="340" t="s">
        <v>132</v>
      </c>
      <c r="C32" s="297" t="s">
        <v>301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9" t="n">
        <v>6000</v>
      </c>
      <c r="B33" s="340" t="s">
        <v>134</v>
      </c>
      <c r="C33" s="297" t="s">
        <v>301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0" t="n">
        <v>6000</v>
      </c>
      <c r="B34" s="340" t="s">
        <v>778</v>
      </c>
      <c r="C34" s="297" t="s">
        <v>779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1" t="s">
        <v>780</v>
      </c>
      <c r="B36" s="752" t="s">
        <v>781</v>
      </c>
      <c r="C36" s="322" t="s">
        <v>257</v>
      </c>
      <c r="D36" s="47" t="n">
        <f aca="false">SUM(E36:P36)</f>
        <v>0</v>
      </c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751" t="s">
        <v>782</v>
      </c>
      <c r="B37" s="752"/>
      <c r="C37" s="322" t="s">
        <v>257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1" t="s">
        <v>783</v>
      </c>
      <c r="B38" s="752"/>
      <c r="C38" s="322" t="s">
        <v>257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3" t="s">
        <v>351</v>
      </c>
      <c r="B39" s="367"/>
      <c r="C39" s="322" t="s">
        <v>257</v>
      </c>
      <c r="D39" s="47" t="n">
        <f aca="false">SUM(E39:P39)</f>
        <v>0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A40" s="753"/>
      <c r="B40" s="367"/>
      <c r="C40" s="297" t="s">
        <v>216</v>
      </c>
      <c r="D40" s="754" t="n">
        <f aca="false">IF(D36=0,0,D39/D36)</f>
        <v>0</v>
      </c>
      <c r="E40" s="754" t="n">
        <f aca="false">IF(E36=0,0,E39/E36)</f>
        <v>0</v>
      </c>
      <c r="F40" s="754" t="n">
        <f aca="false">IF(F36=0,0,F39/F36)</f>
        <v>0</v>
      </c>
      <c r="G40" s="754" t="n">
        <f aca="false">IF(G36=0,0,G39/G36)</f>
        <v>0</v>
      </c>
      <c r="H40" s="754" t="n">
        <f aca="false">IF(H36=0,0,H39/H36)</f>
        <v>0</v>
      </c>
      <c r="I40" s="754" t="n">
        <f aca="false">IF(I36=0,0,I39/I36)</f>
        <v>0</v>
      </c>
      <c r="J40" s="754" t="n">
        <f aca="false">IF(J36=0,0,J39/J36)</f>
        <v>0</v>
      </c>
      <c r="K40" s="754" t="n">
        <f aca="false">IF(K36=0,0,K39/K36)</f>
        <v>0</v>
      </c>
      <c r="L40" s="754" t="n">
        <f aca="false">IF(L36=0,0,L39/L36)</f>
        <v>0</v>
      </c>
      <c r="M40" s="754" t="n">
        <f aca="false">IF(M36=0,0,M39/M36)</f>
        <v>0</v>
      </c>
      <c r="N40" s="754" t="n">
        <f aca="false">IF(N36=0,0,N39/N36)</f>
        <v>0</v>
      </c>
      <c r="O40" s="754" t="n">
        <f aca="false">IF(O36=0,0,O39/O36)</f>
        <v>0</v>
      </c>
      <c r="P40" s="754" t="n">
        <f aca="false">IF(P36=0,0,P39/P36)</f>
        <v>0</v>
      </c>
    </row>
    <row r="41" customFormat="false" ht="20.25" hidden="false" customHeight="false" outlineLevel="0" collapsed="false">
      <c r="A41" s="755" t="s">
        <v>784</v>
      </c>
      <c r="B41" s="756" t="s">
        <v>762</v>
      </c>
      <c r="C41" s="322" t="s">
        <v>257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5"/>
      <c r="B42" s="752" t="s">
        <v>785</v>
      </c>
      <c r="C42" s="322" t="s">
        <v>257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5"/>
      <c r="B43" s="752" t="s">
        <v>786</v>
      </c>
      <c r="C43" s="322" t="s">
        <v>257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5" t="s">
        <v>787</v>
      </c>
      <c r="B44" s="757" t="s">
        <v>788</v>
      </c>
      <c r="C44" s="322" t="s">
        <v>257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89</v>
      </c>
      <c r="C45" s="322" t="s">
        <v>257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5"/>
      <c r="B46" s="757" t="s">
        <v>790</v>
      </c>
      <c r="C46" s="322" t="s">
        <v>257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91</v>
      </c>
      <c r="B47" s="79" t="s">
        <v>763</v>
      </c>
      <c r="C47" s="322" t="s">
        <v>435</v>
      </c>
      <c r="D47" s="34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8" t="s">
        <v>764</v>
      </c>
      <c r="C48" s="322" t="s">
        <v>435</v>
      </c>
      <c r="D48" s="736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59"/>
      <c r="C49" s="739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9"/>
      <c r="C50" s="739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4]Разходи-Произв.'!$A$79</f>
        <v>Гл. счетоводител:</v>
      </c>
      <c r="C51" s="196"/>
      <c r="G51" s="269" t="str">
        <f aca="false">'[4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21" t="str">
        <f aca="false">Разходи!$B$93</f>
        <v>/М. Мънкова /</v>
      </c>
      <c r="G52" s="260"/>
      <c r="H52" s="722" t="str">
        <f aca="false">Разходи!$F$93</f>
        <v>/ Н. Михов     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str">
        <f aca="false">'ТИП-ПРОИЗ'!F6</f>
        <v>01.07.2020-30.06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02.6284361</v>
      </c>
      <c r="E8" s="28" t="n">
        <f aca="false">SUM(E9:E10)</f>
        <v>4219.8264401</v>
      </c>
      <c r="F8" s="29" t="n">
        <f aca="false">SUM(D8:E8)</f>
        <v>4422.4548762</v>
      </c>
      <c r="G8" s="28" t="n">
        <f aca="false">SUM(G9:G10)</f>
        <v>201.6406</v>
      </c>
      <c r="H8" s="28" t="n">
        <f aca="false">SUM(H9:H10)</f>
        <v>4264.07504780748</v>
      </c>
      <c r="I8" s="30" t="n">
        <f aca="false">SUM(G8:H8)</f>
        <v>4465.7156478074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.9314361</v>
      </c>
      <c r="E9" s="34" t="n">
        <f aca="false">РБА!E76*НВ!F$21</f>
        <v>43.6878401</v>
      </c>
      <c r="F9" s="35" t="n">
        <f aca="false">SUM(D9,E9)</f>
        <v>50.6192762</v>
      </c>
      <c r="G9" s="34" t="n">
        <f aca="false">РБА!G76*НВ!G$21</f>
        <v>6.2776</v>
      </c>
      <c r="H9" s="34" t="n">
        <f aca="false">РБА!H76*НВ!G$21</f>
        <v>44.68365</v>
      </c>
      <c r="I9" s="36" t="n">
        <f aca="false">SUM(G9,H9)</f>
        <v>50.9612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95.697</v>
      </c>
      <c r="E10" s="28" t="n">
        <f aca="false">SUM(E11,E61)</f>
        <v>4176.1386</v>
      </c>
      <c r="F10" s="29" t="n">
        <f aca="false">SUM(D10:E10)</f>
        <v>4371.8356</v>
      </c>
      <c r="G10" s="28" t="n">
        <f aca="false">SUM(G11,G61)</f>
        <v>195.363</v>
      </c>
      <c r="H10" s="28" t="n">
        <f aca="false">SUM(H11,H61)</f>
        <v>4219.39139780748</v>
      </c>
      <c r="I10" s="30" t="n">
        <f aca="false">SUM(G10:H10)</f>
        <v>4414.7543978074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56.334</v>
      </c>
      <c r="E11" s="28" t="n">
        <f aca="false">SUM(E13,E18,E23:E24,E27,-E59,-E60)</f>
        <v>4176.1386</v>
      </c>
      <c r="F11" s="28" t="n">
        <f aca="false">SUM(D11:E11)</f>
        <v>4332.4726</v>
      </c>
      <c r="G11" s="28" t="n">
        <f aca="false">SUM(G13,G18,G23:G24,G27,-G59,-G60)</f>
        <v>156</v>
      </c>
      <c r="H11" s="28" t="n">
        <f aca="false">SUM(H13,H18,H23:H24,H27,-H59,-H60)</f>
        <v>4219.39139780748</v>
      </c>
      <c r="I11" s="42" t="n">
        <f aca="false">SUM(G11:H11)</f>
        <v>4375.3913978074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56.334</v>
      </c>
      <c r="E12" s="28" t="n">
        <f aca="false">SUM(E11,-E13)</f>
        <v>3547.3906</v>
      </c>
      <c r="F12" s="28" t="n">
        <f aca="false">SUM(D12:E12)</f>
        <v>3703.7246</v>
      </c>
      <c r="G12" s="28" t="n">
        <f aca="false">SUM(G11,-G13)</f>
        <v>156</v>
      </c>
      <c r="H12" s="28" t="n">
        <f aca="false">SUM(H11,-H13)</f>
        <v>3622.62931780748</v>
      </c>
      <c r="I12" s="42" t="n">
        <f aca="false">SUM(G12:H12)</f>
        <v>3778.6293178074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628.748</v>
      </c>
      <c r="F13" s="47" t="n">
        <f aca="false">SUM(D13:E13)</f>
        <v>628.748</v>
      </c>
      <c r="G13" s="47" t="n">
        <f aca="false">SUM(G14:G15,G17)</f>
        <v>0</v>
      </c>
      <c r="H13" s="47" t="n">
        <f aca="false">SUM(H14:H15,H17)</f>
        <v>596.76208</v>
      </c>
      <c r="I13" s="48" t="n">
        <f aca="false">SUM(G13:H13)</f>
        <v>596.7620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628.748</v>
      </c>
      <c r="F15" s="52" t="n">
        <f aca="false">SUM(D15:E15)</f>
        <v>628.748</v>
      </c>
      <c r="G15" s="50"/>
      <c r="H15" s="54" t="n">
        <v>596.76208</v>
      </c>
      <c r="I15" s="53" t="n">
        <f aca="false">SUM(G15:H15)</f>
        <v>596.7620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73.021</v>
      </c>
      <c r="F18" s="47" t="n">
        <f aca="false">SUM(D18:E18)</f>
        <v>73.021</v>
      </c>
      <c r="G18" s="47" t="n">
        <f aca="false">SUM(G19:G20,G22)</f>
        <v>0</v>
      </c>
      <c r="H18" s="47" t="n">
        <f aca="false">SUM(H19:H20,H22)</f>
        <v>88</v>
      </c>
      <c r="I18" s="48" t="n">
        <f aca="false">SUM(G18:H18)</f>
        <v>8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f aca="false">71.363+1.658</f>
        <v>73.021</v>
      </c>
      <c r="F20" s="52" t="n">
        <f aca="false">SUM(D20:E20)</f>
        <v>73.021</v>
      </c>
      <c r="G20" s="50"/>
      <c r="H20" s="56" t="n">
        <f aca="false">49+39</f>
        <v>88</v>
      </c>
      <c r="I20" s="53" t="n">
        <f aca="false">SUM(G20:H20)</f>
        <v>8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 t="n">
        <v>2466.075</v>
      </c>
      <c r="F23" s="47" t="n">
        <f aca="false">SUM(D23:E23)</f>
        <v>2466.075</v>
      </c>
      <c r="G23" s="50"/>
      <c r="H23" s="54" t="n">
        <v>2469.7129175</v>
      </c>
      <c r="I23" s="48" t="n">
        <f aca="false">SUM(G23:H23)</f>
        <v>2469.7129175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0</v>
      </c>
      <c r="E24" s="58" t="n">
        <f aca="false">SUM(E25:E26)</f>
        <v>440.321</v>
      </c>
      <c r="F24" s="47" t="n">
        <f aca="false">SUM(D24:E24)</f>
        <v>440.321</v>
      </c>
      <c r="G24" s="49" t="n">
        <f aca="false">SUM(G25:G26)</f>
        <v>0</v>
      </c>
      <c r="H24" s="58" t="n">
        <f aca="false">SUM(H25:H26)</f>
        <v>600</v>
      </c>
      <c r="I24" s="48" t="n">
        <f aca="false">SUM(G24:H24)</f>
        <v>60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/>
      <c r="E25" s="54" t="n">
        <f aca="false">[1]Разходи!$E$25</f>
        <v>440.321</v>
      </c>
      <c r="F25" s="47" t="n">
        <f aca="false">SUM(D25:E25)</f>
        <v>440.321</v>
      </c>
      <c r="G25" s="60"/>
      <c r="H25" s="54" t="n">
        <v>600</v>
      </c>
      <c r="I25" s="48" t="n">
        <f aca="false">SUM(G25:H25)</f>
        <v>60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56.334</v>
      </c>
      <c r="E27" s="61" t="n">
        <f aca="false">SUM(E28:E57)</f>
        <v>577.4036</v>
      </c>
      <c r="F27" s="47" t="n">
        <f aca="false">SUM(D27:E27)</f>
        <v>733.7376</v>
      </c>
      <c r="G27" s="52" t="n">
        <f aca="false">SUM(G28:G57)</f>
        <v>156</v>
      </c>
      <c r="H27" s="61" t="n">
        <f aca="false">SUM(H28:H57)</f>
        <v>474.34640030748</v>
      </c>
      <c r="I27" s="48" t="n">
        <f aca="false">SUM(G27:H27)</f>
        <v>630.346400307481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/>
      <c r="E28" s="54" t="n">
        <v>3.324</v>
      </c>
      <c r="F28" s="52" t="n">
        <f aca="false">SUM(D28:E28)</f>
        <v>3.324</v>
      </c>
      <c r="G28" s="60"/>
      <c r="H28" s="54" t="n">
        <v>2.98535437826127</v>
      </c>
      <c r="I28" s="53" t="n">
        <f aca="false">SUM(G28:H28)</f>
        <v>2.98535437826127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/>
      <c r="E29" s="54" t="n">
        <v>3.498</v>
      </c>
      <c r="F29" s="52" t="n">
        <f aca="false">SUM(D29:E29)</f>
        <v>3.498</v>
      </c>
      <c r="G29" s="60"/>
      <c r="H29" s="54" t="n">
        <v>0.123076007778673</v>
      </c>
      <c r="I29" s="53" t="n">
        <f aca="false">SUM(G29:H29)</f>
        <v>0.123076007778673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/>
      <c r="E30" s="54" t="n">
        <v>2.444</v>
      </c>
      <c r="F30" s="52" t="n">
        <f aca="false">SUM(D30:E30)</f>
        <v>2.444</v>
      </c>
      <c r="G30" s="60"/>
      <c r="H30" s="54" t="n">
        <v>1.09879337830987</v>
      </c>
      <c r="I30" s="53" t="n">
        <f aca="false">SUM(G30:H30)</f>
        <v>1.09879337830987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/>
      <c r="E31" s="54" t="n">
        <v>25.892</v>
      </c>
      <c r="F31" s="52" t="n">
        <f aca="false">SUM(D31:E31)</f>
        <v>25.892</v>
      </c>
      <c r="G31" s="60"/>
      <c r="H31" s="54" t="n">
        <v>24.1565059411655</v>
      </c>
      <c r="I31" s="53" t="n">
        <f aca="false">SUM(G31:H31)</f>
        <v>24.1565059411655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/>
      <c r="E32" s="54" t="n">
        <v>0</v>
      </c>
      <c r="F32" s="52" t="n">
        <f aca="false">SUM(D32:E32)</f>
        <v>0</v>
      </c>
      <c r="G32" s="60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/>
      <c r="E33" s="54" t="n">
        <v>19.264</v>
      </c>
      <c r="F33" s="52" t="n">
        <f aca="false">SUM(D33:E33)</f>
        <v>19.264</v>
      </c>
      <c r="G33" s="60"/>
      <c r="H33" s="54" t="n">
        <v>3.20778186171957</v>
      </c>
      <c r="I33" s="53" t="n">
        <f aca="false">SUM(G33:H33)</f>
        <v>3.20778186171957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/>
      <c r="E34" s="54" t="n">
        <v>31.134</v>
      </c>
      <c r="F34" s="52" t="n">
        <f aca="false">SUM(D34:E34)</f>
        <v>31.134</v>
      </c>
      <c r="G34" s="60"/>
      <c r="H34" s="54" t="n">
        <v>25.4914019931091</v>
      </c>
      <c r="I34" s="53" t="n">
        <f aca="false">SUM(G34:H34)</f>
        <v>25.4914019931091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/>
      <c r="E35" s="54" t="n">
        <v>0</v>
      </c>
      <c r="F35" s="52" t="n">
        <f aca="false">SUM(D35:E35)</f>
        <v>0</v>
      </c>
      <c r="G35" s="60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/>
      <c r="E36" s="54" t="n">
        <v>7.678</v>
      </c>
      <c r="F36" s="52" t="n">
        <f aca="false">SUM(D36:E36)</f>
        <v>7.678</v>
      </c>
      <c r="G36" s="60"/>
      <c r="H36" s="54" t="n">
        <v>8.38132540856936</v>
      </c>
      <c r="I36" s="53" t="n">
        <f aca="false">SUM(G36:H36)</f>
        <v>8.38132540856936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4" t="n">
        <v>0</v>
      </c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/>
      <c r="E38" s="54" t="n">
        <v>1.745</v>
      </c>
      <c r="F38" s="52" t="n">
        <f aca="false">SUM(D38:E38)</f>
        <v>1.745</v>
      </c>
      <c r="G38" s="60"/>
      <c r="H38" s="54" t="n">
        <v>1.29569667012125</v>
      </c>
      <c r="I38" s="53" t="n">
        <f aca="false">SUM(G38:H38)</f>
        <v>1.29569667012125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/>
      <c r="E39" s="54" t="n">
        <v>0</v>
      </c>
      <c r="F39" s="52" t="n">
        <f aca="false">SUM(D39:E39)</f>
        <v>0</v>
      </c>
      <c r="G39" s="60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/>
      <c r="E40" s="54" t="n">
        <v>6.757</v>
      </c>
      <c r="F40" s="52" t="n">
        <f aca="false">SUM(D40:E40)</f>
        <v>6.757</v>
      </c>
      <c r="G40" s="60"/>
      <c r="H40" s="62" t="n">
        <v>5.52016796634224</v>
      </c>
      <c r="I40" s="53" t="n">
        <f aca="false">SUM(G40:H40)</f>
        <v>5.52016796634224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/>
      <c r="E41" s="54" t="n">
        <v>0.713</v>
      </c>
      <c r="F41" s="52" t="n">
        <f aca="false">SUM(D41:E41)</f>
        <v>0.713</v>
      </c>
      <c r="G41" s="60"/>
      <c r="H41" s="54" t="n">
        <v>0.92746348978353</v>
      </c>
      <c r="I41" s="53" t="n">
        <f aca="false">SUM(G41:H41)</f>
        <v>0.92746348978353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/>
      <c r="E42" s="54" t="n">
        <v>0</v>
      </c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/>
      <c r="E43" s="54" t="n">
        <v>0</v>
      </c>
      <c r="F43" s="49" t="n">
        <f aca="false">SUM(D43:E43)</f>
        <v>0</v>
      </c>
      <c r="G43" s="60"/>
      <c r="H43" s="65"/>
      <c r="I43" s="64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4" t="n">
        <v>0</v>
      </c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/>
      <c r="E45" s="54" t="n">
        <v>0.3936</v>
      </c>
      <c r="F45" s="49" t="n">
        <f aca="false">SUM(D45:E45)</f>
        <v>0.3936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4" t="n">
        <v>0</v>
      </c>
      <c r="F46" s="49" t="n">
        <f aca="false">SUM(D46:E46)</f>
        <v>0</v>
      </c>
      <c r="G46" s="60"/>
      <c r="H46" s="54"/>
      <c r="I46" s="64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4" t="n">
        <v>0</v>
      </c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4" t="n">
        <v>0</v>
      </c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/>
      <c r="E49" s="54" t="n">
        <v>0</v>
      </c>
      <c r="F49" s="49" t="n">
        <f aca="false">SUM(D49:E49)</f>
        <v>0</v>
      </c>
      <c r="G49" s="60"/>
      <c r="H49" s="54"/>
      <c r="I49" s="64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 t="n">
        <v>0</v>
      </c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 t="n">
        <v>137.008</v>
      </c>
      <c r="F51" s="49" t="n">
        <f aca="false">SUM(D51:E51)</f>
        <v>137.008</v>
      </c>
      <c r="G51" s="50"/>
      <c r="H51" s="54" t="n">
        <v>47.5111515874762</v>
      </c>
      <c r="I51" s="53" t="n">
        <f aca="false">SUM(G51:H51)</f>
        <v>47.5111515874762</v>
      </c>
    </row>
    <row r="52" customFormat="false" ht="12.75" hidden="false" customHeight="false" outlineLevel="0" collapsed="false">
      <c r="A52" s="44" t="s">
        <v>110</v>
      </c>
      <c r="B52" s="67" t="s">
        <v>111</v>
      </c>
      <c r="C52" s="46"/>
      <c r="D52" s="60"/>
      <c r="E52" s="54" t="n">
        <v>102.299</v>
      </c>
      <c r="F52" s="49" t="n">
        <f aca="false">SUM(D52:E52)</f>
        <v>102.299</v>
      </c>
      <c r="G52" s="60"/>
      <c r="H52" s="54" t="n">
        <v>111.021171624844</v>
      </c>
      <c r="I52" s="53" t="n">
        <f aca="false">SUM(G52:H52)</f>
        <v>111.021171624844</v>
      </c>
    </row>
    <row r="53" customFormat="false" ht="12.75" hidden="false" customHeight="false" outlineLevel="0" collapsed="false">
      <c r="A53" s="44" t="s">
        <v>112</v>
      </c>
      <c r="B53" s="66" t="s">
        <v>113</v>
      </c>
      <c r="C53" s="46"/>
      <c r="D53" s="60"/>
      <c r="E53" s="54" t="n">
        <v>235.254</v>
      </c>
      <c r="F53" s="49" t="n">
        <f aca="false">SUM(D53:E53)</f>
        <v>235.254</v>
      </c>
      <c r="G53" s="60"/>
      <c r="H53" s="54" t="n">
        <v>242.62651</v>
      </c>
      <c r="I53" s="53" t="n">
        <f aca="false">SUM(G53:H53)</f>
        <v>242.62651</v>
      </c>
    </row>
    <row r="54" customFormat="false" ht="12.75" hidden="false" customHeight="false" outlineLevel="0" collapsed="false">
      <c r="A54" s="44" t="s">
        <v>114</v>
      </c>
      <c r="B54" s="67" t="s">
        <v>115</v>
      </c>
      <c r="C54" s="46"/>
      <c r="D54" s="60" t="n">
        <v>156.334</v>
      </c>
      <c r="E54" s="54" t="n">
        <v>0</v>
      </c>
      <c r="F54" s="49" t="n">
        <f aca="false">SUM(D54:E54)</f>
        <v>156.334</v>
      </c>
      <c r="G54" s="60" t="n">
        <v>156</v>
      </c>
      <c r="H54" s="54"/>
      <c r="I54" s="53" t="n">
        <f aca="false">SUM(G54:H54)</f>
        <v>156</v>
      </c>
    </row>
    <row r="55" customFormat="false" ht="12.75" hidden="true" customHeight="false" outlineLevel="0" collapsed="false">
      <c r="A55" s="44" t="s">
        <v>116</v>
      </c>
      <c r="B55" s="69"/>
      <c r="C55" s="46"/>
      <c r="D55" s="60"/>
      <c r="E55" s="54"/>
      <c r="F55" s="49"/>
      <c r="G55" s="60"/>
      <c r="H55" s="54"/>
      <c r="I55" s="64"/>
    </row>
    <row r="56" customFormat="false" ht="12.75" hidden="true" customHeight="false" outlineLevel="0" collapsed="false">
      <c r="A56" s="44" t="s">
        <v>117</v>
      </c>
      <c r="B56" s="69"/>
      <c r="C56" s="46"/>
      <c r="D56" s="60"/>
      <c r="E56" s="54"/>
      <c r="F56" s="49"/>
      <c r="G56" s="60"/>
      <c r="H56" s="54"/>
      <c r="I56" s="64"/>
    </row>
    <row r="57" customFormat="false" ht="12.75" hidden="true" customHeight="false" outlineLevel="0" collapsed="false">
      <c r="A57" s="44" t="s">
        <v>118</v>
      </c>
      <c r="B57" s="69"/>
      <c r="C57" s="46"/>
      <c r="D57" s="60"/>
      <c r="E57" s="54"/>
      <c r="F57" s="49"/>
      <c r="G57" s="60"/>
      <c r="H57" s="54"/>
      <c r="I57" s="64"/>
    </row>
    <row r="58" customFormat="false" ht="25.5" hidden="true" customHeight="false" outlineLevel="0" collapsed="false">
      <c r="A58" s="44" t="n">
        <v>8</v>
      </c>
      <c r="B58" s="70" t="s">
        <v>119</v>
      </c>
      <c r="C58" s="46" t="s">
        <v>120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21</v>
      </c>
      <c r="C59" s="46" t="s">
        <v>32</v>
      </c>
      <c r="D59" s="60"/>
      <c r="E59" s="54" t="n">
        <f aca="false">[1]Разходи!$E$59</f>
        <v>9.43</v>
      </c>
      <c r="F59" s="49" t="n">
        <f aca="false">SUM(D59:E59)</f>
        <v>9.43</v>
      </c>
      <c r="G59" s="60"/>
      <c r="H59" s="54" t="n">
        <v>9.43</v>
      </c>
      <c r="I59" s="64" t="n">
        <f aca="false">SUM(G59:H59)</f>
        <v>9.43</v>
      </c>
    </row>
    <row r="60" customFormat="false" ht="12.75" hidden="false" customHeight="false" outlineLevel="0" collapsed="false">
      <c r="A60" s="44" t="n">
        <v>10</v>
      </c>
      <c r="B60" s="71" t="s">
        <v>122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3</v>
      </c>
      <c r="C61" s="41" t="s">
        <v>32</v>
      </c>
      <c r="D61" s="29" t="n">
        <f aca="false">SUM(D62,D78:D79,D82,D85)</f>
        <v>39.363</v>
      </c>
      <c r="E61" s="29" t="n">
        <f aca="false">SUM(E62,E78:E85)</f>
        <v>0</v>
      </c>
      <c r="F61" s="29" t="n">
        <f aca="false">SUM(D61:E61)</f>
        <v>39.363</v>
      </c>
      <c r="G61" s="29" t="n">
        <f aca="false">SUM(G62,G78:G79,G82,G85)</f>
        <v>39.363</v>
      </c>
      <c r="H61" s="29" t="n">
        <f aca="false">SUM(H62,H78:H85)</f>
        <v>0</v>
      </c>
      <c r="I61" s="30" t="n">
        <f aca="false">SUM(G61:H61)</f>
        <v>39.363</v>
      </c>
    </row>
    <row r="62" customFormat="false" ht="12.75" hidden="false" customHeight="false" outlineLevel="0" collapsed="false">
      <c r="A62" s="74" t="n">
        <v>1</v>
      </c>
      <c r="B62" s="75" t="s">
        <v>124</v>
      </c>
      <c r="C62" s="61" t="s">
        <v>32</v>
      </c>
      <c r="D62" s="49" t="n">
        <f aca="false">SUM(D63,D69,D75:D77)</f>
        <v>39.363</v>
      </c>
      <c r="E62" s="49" t="n">
        <f aca="false">SUM(E63,E69,E75:E77)</f>
        <v>0</v>
      </c>
      <c r="F62" s="49" t="n">
        <f aca="false">SUM(D62:E62)</f>
        <v>39.363</v>
      </c>
      <c r="G62" s="49" t="n">
        <f aca="false">SUM(G63,G69,G75:G77)</f>
        <v>39.363</v>
      </c>
      <c r="H62" s="49" t="n">
        <f aca="false">SUM(H63,H69,H75:H77)</f>
        <v>0</v>
      </c>
      <c r="I62" s="64" t="n">
        <f aca="false">SUM(G62:H62)</f>
        <v>39.363</v>
      </c>
    </row>
    <row r="63" s="78" customFormat="true" ht="25.5" hidden="true" customHeight="false" outlineLevel="0" collapsed="false">
      <c r="A63" s="76" t="s">
        <v>125</v>
      </c>
      <c r="B63" s="77" t="s">
        <v>126</v>
      </c>
      <c r="C63" s="61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6" t="s">
        <v>127</v>
      </c>
      <c r="B64" s="79" t="s">
        <v>128</v>
      </c>
      <c r="C64" s="61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6" t="s">
        <v>129</v>
      </c>
      <c r="B65" s="79" t="s">
        <v>130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6" t="s">
        <v>131</v>
      </c>
      <c r="B66" s="79" t="s">
        <v>132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6" t="s">
        <v>133</v>
      </c>
      <c r="B67" s="79" t="s">
        <v>134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6" t="s">
        <v>135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6</v>
      </c>
      <c r="B69" s="80" t="s">
        <v>137</v>
      </c>
      <c r="C69" s="61" t="s">
        <v>32</v>
      </c>
      <c r="D69" s="52" t="n">
        <f aca="false">SUM(D70:D74)</f>
        <v>39.363</v>
      </c>
      <c r="E69" s="52"/>
      <c r="F69" s="52" t="n">
        <f aca="false">SUM(D69:E69)</f>
        <v>39.363</v>
      </c>
      <c r="G69" s="52" t="n">
        <f aca="false">D69</f>
        <v>39.363</v>
      </c>
      <c r="H69" s="52"/>
      <c r="I69" s="53" t="n">
        <f aca="false">SUM(G69:H69)</f>
        <v>39.363</v>
      </c>
    </row>
    <row r="70" customFormat="false" ht="12.75" hidden="true" customHeight="false" outlineLevel="0" collapsed="false">
      <c r="A70" s="76" t="s">
        <v>138</v>
      </c>
      <c r="B70" s="79" t="s">
        <v>128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true" customHeight="false" outlineLevel="0" collapsed="false">
      <c r="A71" s="76" t="s">
        <v>139</v>
      </c>
      <c r="B71" s="79" t="s">
        <v>130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true" customHeight="false" outlineLevel="0" collapsed="false">
      <c r="A72" s="76" t="s">
        <v>140</v>
      </c>
      <c r="B72" s="79" t="s">
        <v>132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true" customHeight="false" outlineLevel="0" collapsed="false">
      <c r="A73" s="76" t="s">
        <v>141</v>
      </c>
      <c r="B73" s="79" t="s">
        <v>134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2</v>
      </c>
      <c r="B74" s="79" t="str">
        <f aca="false">'ТИП-ПРОИЗ'!B54</f>
        <v>друг вид гориво (ЯГ)</v>
      </c>
      <c r="C74" s="61" t="s">
        <v>32</v>
      </c>
      <c r="D74" s="52" t="n">
        <v>39.363</v>
      </c>
      <c r="E74" s="52"/>
      <c r="F74" s="52" t="n">
        <f aca="false">SUM(D74:E74)</f>
        <v>39.363</v>
      </c>
      <c r="G74" s="52" t="n">
        <v>39.363</v>
      </c>
      <c r="H74" s="52"/>
      <c r="I74" s="53" t="n">
        <f aca="false">SUM(G74:H74)</f>
        <v>39.363</v>
      </c>
    </row>
    <row r="75" customFormat="false" ht="12.75" hidden="true" customHeight="false" outlineLevel="0" collapsed="false">
      <c r="A75" s="76" t="s">
        <v>143</v>
      </c>
      <c r="B75" s="81" t="s">
        <v>144</v>
      </c>
      <c r="C75" s="61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true" customHeight="false" outlineLevel="0" collapsed="false">
      <c r="A76" s="76" t="s">
        <v>145</v>
      </c>
      <c r="B76" s="81" t="s">
        <v>146</v>
      </c>
      <c r="C76" s="61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true" customHeight="false" outlineLevel="0" collapsed="false">
      <c r="A77" s="76" t="s">
        <v>147</v>
      </c>
      <c r="B77" s="81" t="s">
        <v>148</v>
      </c>
      <c r="C77" s="61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82" t="n">
        <v>2</v>
      </c>
      <c r="B78" s="81" t="s">
        <v>149</v>
      </c>
      <c r="C78" s="61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true" customHeight="false" outlineLevel="0" collapsed="false">
      <c r="A79" s="83" t="s">
        <v>150</v>
      </c>
      <c r="B79" s="84" t="s">
        <v>151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true" customHeight="false" outlineLevel="0" collapsed="false">
      <c r="A80" s="76" t="s">
        <v>152</v>
      </c>
      <c r="B80" s="79" t="s">
        <v>153</v>
      </c>
      <c r="C80" s="61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6" t="s">
        <v>154</v>
      </c>
      <c r="B81" s="79" t="s">
        <v>155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true" customHeight="false" outlineLevel="0" collapsed="false">
      <c r="A82" s="76" t="s">
        <v>156</v>
      </c>
      <c r="B82" s="90" t="s">
        <v>157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true" customHeight="false" outlineLevel="0" collapsed="false">
      <c r="A83" s="76" t="s">
        <v>57</v>
      </c>
      <c r="B83" s="90" t="s">
        <v>158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true" customHeight="false" outlineLevel="0" collapsed="false">
      <c r="A84" s="76" t="s">
        <v>59</v>
      </c>
      <c r="B84" s="90" t="s">
        <v>159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true" customHeight="false" outlineLevel="0" collapsed="false">
      <c r="A85" s="91" t="s">
        <v>160</v>
      </c>
      <c r="B85" s="92" t="s">
        <v>161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7" t="s">
        <v>162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3</v>
      </c>
      <c r="B88" s="73"/>
      <c r="C88" s="102"/>
      <c r="D88" s="102"/>
      <c r="E88" s="102"/>
      <c r="F88" s="102"/>
      <c r="G88" s="102"/>
      <c r="H88" s="102"/>
      <c r="I88" s="102"/>
      <c r="J88" s="73"/>
    </row>
    <row r="89" customFormat="false" ht="12.75" hidden="false" customHeight="false" outlineLevel="0" collapsed="false">
      <c r="A89" s="8" t="s">
        <v>164</v>
      </c>
      <c r="B89" s="73"/>
      <c r="C89" s="102"/>
      <c r="D89" s="102"/>
      <c r="E89" s="102"/>
      <c r="F89" s="102"/>
      <c r="G89" s="102"/>
      <c r="H89" s="102"/>
      <c r="I89" s="102"/>
      <c r="J89" s="73"/>
    </row>
    <row r="90" customFormat="false" ht="12.75" hidden="false" customHeight="false" outlineLevel="0" collapsed="false">
      <c r="B90" s="73"/>
      <c r="C90" s="102"/>
      <c r="D90" s="102"/>
      <c r="E90" s="102"/>
      <c r="F90" s="102"/>
      <c r="G90" s="102"/>
      <c r="H90" s="102"/>
      <c r="I90" s="102"/>
      <c r="J90" s="73"/>
    </row>
    <row r="91" customFormat="false" ht="12.75" hidden="false" customHeight="false" outlineLevel="0" collapsed="false">
      <c r="A91" s="8" t="s">
        <v>165</v>
      </c>
      <c r="B91" s="73"/>
      <c r="C91" s="102"/>
      <c r="D91" s="102"/>
      <c r="E91" s="103" t="s">
        <v>166</v>
      </c>
      <c r="F91" s="102"/>
      <c r="G91" s="102"/>
      <c r="H91" s="102"/>
      <c r="I91" s="102"/>
      <c r="J91" s="73"/>
    </row>
    <row r="92" customFormat="false" ht="12.75" hidden="false" customHeight="false" outlineLevel="0" collapsed="false">
      <c r="B92" s="73"/>
      <c r="C92" s="102"/>
      <c r="D92" s="102"/>
      <c r="E92" s="102"/>
      <c r="F92" s="102"/>
      <c r="G92" s="102"/>
      <c r="H92" s="102"/>
      <c r="I92" s="102"/>
      <c r="J92" s="73"/>
    </row>
    <row r="93" customFormat="false" ht="12.75" hidden="false" customHeight="false" outlineLevel="0" collapsed="false">
      <c r="B93" s="102" t="s">
        <v>167</v>
      </c>
      <c r="C93" s="102"/>
      <c r="D93" s="102"/>
      <c r="E93" s="102"/>
      <c r="F93" s="104" t="s">
        <v>168</v>
      </c>
      <c r="G93" s="104"/>
      <c r="H93" s="104"/>
      <c r="I93" s="104"/>
      <c r="J93" s="73"/>
    </row>
    <row r="94" customFormat="false" ht="12.75" hidden="false" customHeight="false" outlineLevel="0" collapsed="false">
      <c r="B94" s="73"/>
      <c r="C94" s="102"/>
      <c r="D94" s="102"/>
      <c r="E94" s="102"/>
      <c r="F94" s="102"/>
      <c r="G94" s="102"/>
      <c r="H94" s="102"/>
      <c r="I94" s="102"/>
      <c r="J94" s="73"/>
    </row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9</v>
      </c>
      <c r="C1" s="113"/>
      <c r="D1" s="113"/>
      <c r="E1" s="113"/>
      <c r="F1" s="113"/>
      <c r="G1" s="113"/>
      <c r="H1" s="113"/>
      <c r="I1" s="114" t="s">
        <v>170</v>
      </c>
    </row>
    <row r="2" s="112" customFormat="true" ht="12.75" hidden="false" customHeight="true" outlineLevel="0" collapsed="false">
      <c r="A2" s="113"/>
      <c r="B2" s="115" t="str">
        <f aca="false">'ТИП-ПРОИЗ'!B3</f>
        <v>"АЕЦ Козлодуй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71</v>
      </c>
      <c r="C4" s="120" t="s">
        <v>24</v>
      </c>
      <c r="D4" s="121" t="s">
        <v>172</v>
      </c>
      <c r="E4" s="121"/>
      <c r="F4" s="121"/>
      <c r="G4" s="122" t="s">
        <v>173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4</v>
      </c>
      <c r="E5" s="124" t="s">
        <v>175</v>
      </c>
      <c r="F5" s="124"/>
      <c r="G5" s="123" t="s">
        <v>174</v>
      </c>
      <c r="H5" s="125" t="s">
        <v>175</v>
      </c>
      <c r="I5" s="125"/>
    </row>
    <row r="6" s="112" customFormat="true" ht="21" hidden="false" customHeight="true" outlineLevel="0" collapsed="false">
      <c r="A6" s="126" t="s">
        <v>30</v>
      </c>
      <c r="B6" s="127" t="s">
        <v>176</v>
      </c>
      <c r="C6" s="128" t="s">
        <v>32</v>
      </c>
      <c r="D6" s="129" t="n">
        <f aca="false">SUM(D7,D14)</f>
        <v>9084.30964</v>
      </c>
      <c r="E6" s="129" t="n">
        <f aca="false">SUM(E7,E14)</f>
        <v>1184.69275</v>
      </c>
      <c r="F6" s="129"/>
      <c r="G6" s="129" t="n">
        <f aca="false">SUM(G7,G14)</f>
        <v>9994</v>
      </c>
      <c r="H6" s="130" t="n">
        <f aca="false">SUM(H7,H14)</f>
        <v>1794</v>
      </c>
      <c r="I6" s="130"/>
    </row>
    <row r="7" s="112" customFormat="true" ht="12.75" hidden="false" customHeight="true" outlineLevel="0" collapsed="false">
      <c r="A7" s="126" t="s">
        <v>177</v>
      </c>
      <c r="B7" s="131" t="s">
        <v>178</v>
      </c>
      <c r="C7" s="128" t="s">
        <v>32</v>
      </c>
      <c r="D7" s="132" t="n">
        <f aca="false">SUM(D8:D13)</f>
        <v>9074.10964</v>
      </c>
      <c r="E7" s="132" t="n">
        <f aca="false">SUM(E8:F13)</f>
        <v>1174.69275</v>
      </c>
      <c r="F7" s="132"/>
      <c r="G7" s="132" t="n">
        <f aca="false">SUM(G8:G13)</f>
        <v>9984</v>
      </c>
      <c r="H7" s="133" t="n">
        <f aca="false">SUM(H8:I13)</f>
        <v>1784</v>
      </c>
      <c r="I7" s="133"/>
    </row>
    <row r="8" s="112" customFormat="true" ht="12.75" hidden="false" customHeight="true" outlineLevel="0" collapsed="false">
      <c r="A8" s="126"/>
      <c r="B8" s="134" t="s">
        <v>179</v>
      </c>
      <c r="C8" s="128" t="s">
        <v>32</v>
      </c>
      <c r="D8" s="135" t="n">
        <v>67.983</v>
      </c>
      <c r="E8" s="136" t="n">
        <v>0</v>
      </c>
      <c r="F8" s="136"/>
      <c r="G8" s="137" t="n">
        <v>68</v>
      </c>
      <c r="H8" s="138" t="n">
        <f aca="false">E8+('[2]Регулаторна рамка 12`2020'!$E$73)/1000</f>
        <v>0</v>
      </c>
      <c r="I8" s="138"/>
    </row>
    <row r="9" s="112" customFormat="true" ht="12.75" hidden="false" customHeight="true" outlineLevel="0" collapsed="false">
      <c r="A9" s="126"/>
      <c r="B9" s="134" t="s">
        <v>180</v>
      </c>
      <c r="C9" s="128" t="s">
        <v>32</v>
      </c>
      <c r="D9" s="135" t="n">
        <v>898.76</v>
      </c>
      <c r="E9" s="136" t="n">
        <v>101.54405</v>
      </c>
      <c r="F9" s="136"/>
      <c r="G9" s="137" t="n">
        <v>1146</v>
      </c>
      <c r="H9" s="138" t="n">
        <v>122</v>
      </c>
      <c r="I9" s="138"/>
    </row>
    <row r="10" s="112" customFormat="true" ht="12.75" hidden="false" customHeight="true" outlineLevel="0" collapsed="false">
      <c r="A10" s="126"/>
      <c r="B10" s="134" t="s">
        <v>181</v>
      </c>
      <c r="C10" s="128" t="s">
        <v>32</v>
      </c>
      <c r="D10" s="135" t="n">
        <v>7827.02927</v>
      </c>
      <c r="E10" s="136" t="n">
        <v>1001.51</v>
      </c>
      <c r="F10" s="136"/>
      <c r="G10" s="137" t="n">
        <v>8494</v>
      </c>
      <c r="H10" s="138" t="n">
        <v>1546</v>
      </c>
      <c r="I10" s="138"/>
    </row>
    <row r="11" s="112" customFormat="true" ht="12.75" hidden="false" customHeight="true" outlineLevel="0" collapsed="false">
      <c r="A11" s="126"/>
      <c r="B11" s="134" t="s">
        <v>182</v>
      </c>
      <c r="C11" s="128" t="s">
        <v>32</v>
      </c>
      <c r="D11" s="135" t="n">
        <v>3.75508</v>
      </c>
      <c r="E11" s="136" t="n">
        <v>3.75508</v>
      </c>
      <c r="F11" s="136"/>
      <c r="G11" s="137" t="n">
        <v>4</v>
      </c>
      <c r="H11" s="138" t="n">
        <v>4</v>
      </c>
      <c r="I11" s="138"/>
    </row>
    <row r="12" s="112" customFormat="true" ht="12.75" hidden="false" customHeight="true" outlineLevel="0" collapsed="false">
      <c r="A12" s="126"/>
      <c r="B12" s="134" t="s">
        <v>183</v>
      </c>
      <c r="C12" s="128" t="s">
        <v>32</v>
      </c>
      <c r="D12" s="135" t="n">
        <v>21.3492</v>
      </c>
      <c r="E12" s="136" t="n">
        <v>11.41344</v>
      </c>
      <c r="F12" s="136"/>
      <c r="G12" s="137" t="n">
        <v>21</v>
      </c>
      <c r="H12" s="138" t="n">
        <v>14</v>
      </c>
      <c r="I12" s="138"/>
    </row>
    <row r="13" s="112" customFormat="true" ht="12.75" hidden="false" customHeight="true" outlineLevel="0" collapsed="false">
      <c r="A13" s="126"/>
      <c r="B13" s="134" t="s">
        <v>184</v>
      </c>
      <c r="C13" s="128" t="s">
        <v>32</v>
      </c>
      <c r="D13" s="135" t="n">
        <v>255.23309</v>
      </c>
      <c r="E13" s="136" t="n">
        <v>56.47018</v>
      </c>
      <c r="F13" s="136"/>
      <c r="G13" s="137" t="n">
        <v>251</v>
      </c>
      <c r="H13" s="138" t="n">
        <v>98</v>
      </c>
      <c r="I13" s="138"/>
    </row>
    <row r="14" s="112" customFormat="true" ht="12.75" hidden="false" customHeight="true" outlineLevel="0" collapsed="false">
      <c r="A14" s="126" t="s">
        <v>185</v>
      </c>
      <c r="B14" s="131" t="s">
        <v>186</v>
      </c>
      <c r="C14" s="128" t="s">
        <v>32</v>
      </c>
      <c r="D14" s="135" t="n">
        <v>10.2</v>
      </c>
      <c r="E14" s="136" t="n">
        <v>10</v>
      </c>
      <c r="F14" s="136"/>
      <c r="G14" s="137" t="n">
        <v>10</v>
      </c>
      <c r="H14" s="138" t="n">
        <v>10</v>
      </c>
      <c r="I14" s="138"/>
    </row>
    <row r="15" s="112" customFormat="true" ht="12.75" hidden="false" customHeight="true" outlineLevel="0" collapsed="false">
      <c r="A15" s="126" t="s">
        <v>33</v>
      </c>
      <c r="B15" s="139" t="s">
        <v>187</v>
      </c>
      <c r="C15" s="128" t="s">
        <v>32</v>
      </c>
      <c r="D15" s="140"/>
      <c r="E15" s="137"/>
      <c r="F15" s="137"/>
      <c r="G15" s="137"/>
      <c r="H15" s="138"/>
      <c r="I15" s="138"/>
    </row>
    <row r="16" s="112" customFormat="true" ht="12.75" hidden="false" customHeight="true" outlineLevel="0" collapsed="false">
      <c r="A16" s="126" t="s">
        <v>188</v>
      </c>
      <c r="B16" s="141" t="s">
        <v>189</v>
      </c>
      <c r="C16" s="128" t="s">
        <v>32</v>
      </c>
      <c r="D16" s="142" t="n">
        <f aca="false">(4051-862)/8</f>
        <v>398.625</v>
      </c>
      <c r="E16" s="142"/>
      <c r="F16" s="142"/>
      <c r="G16" s="142" t="n">
        <f aca="false">(4048-548)/8</f>
        <v>437.5</v>
      </c>
      <c r="H16" s="142"/>
      <c r="I16" s="142"/>
    </row>
    <row r="17" customFormat="false" ht="13.5" hidden="false" customHeight="true" outlineLevel="0" collapsed="false">
      <c r="A17" s="143" t="s">
        <v>190</v>
      </c>
      <c r="B17" s="144" t="s">
        <v>191</v>
      </c>
      <c r="C17" s="145" t="s">
        <v>32</v>
      </c>
      <c r="D17" s="146" t="n">
        <f aca="false">SUM(D6,D16)-SUM(D15,E6)</f>
        <v>8298.24189</v>
      </c>
      <c r="E17" s="146"/>
      <c r="F17" s="146"/>
      <c r="G17" s="147" t="n">
        <f aca="false">SUM(G6,G16)-SUM(G15,H6)</f>
        <v>8637.5</v>
      </c>
      <c r="H17" s="147"/>
      <c r="I17" s="147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8"/>
      <c r="C18" s="149"/>
      <c r="D18" s="150"/>
      <c r="E18" s="150"/>
      <c r="F18" s="150"/>
      <c r="G18" s="150"/>
      <c r="H18" s="150"/>
      <c r="I18" s="150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1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2" t="n">
        <f aca="false">IF(G17=0,0,D35/G17)</f>
        <v>0.123183791606368</v>
      </c>
      <c r="B20" s="152"/>
      <c r="C20" s="152"/>
      <c r="D20" s="152"/>
      <c r="E20" s="152"/>
      <c r="F20" s="152"/>
      <c r="G20" s="152"/>
      <c r="H20" s="152"/>
      <c r="I20" s="15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1"/>
      <c r="C21" s="117"/>
      <c r="D21" s="117"/>
      <c r="E21" s="153"/>
      <c r="F21" s="117"/>
      <c r="G21" s="117"/>
      <c r="H21" s="153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71</v>
      </c>
      <c r="C22" s="120" t="s">
        <v>24</v>
      </c>
      <c r="D22" s="154" t="s">
        <v>192</v>
      </c>
      <c r="E22" s="154"/>
      <c r="F22" s="154"/>
      <c r="G22" s="155" t="s">
        <v>26</v>
      </c>
      <c r="H22" s="155"/>
      <c r="I22" s="155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4</v>
      </c>
      <c r="E23" s="124" t="s">
        <v>175</v>
      </c>
      <c r="F23" s="124"/>
      <c r="G23" s="123" t="s">
        <v>174</v>
      </c>
      <c r="H23" s="125" t="s">
        <v>175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6</v>
      </c>
      <c r="C24" s="128" t="s">
        <v>32</v>
      </c>
      <c r="D24" s="129" t="n">
        <f aca="false">SUM(D25,D32)</f>
        <v>1220</v>
      </c>
      <c r="E24" s="129" t="n">
        <f aca="false">SUM(E25,E32)</f>
        <v>187</v>
      </c>
      <c r="F24" s="129"/>
      <c r="G24" s="129" t="n">
        <f aca="false">SUM(G25,G32)</f>
        <v>8774</v>
      </c>
      <c r="H24" s="130" t="n">
        <f aca="false">SUM(H25,H32)</f>
        <v>1607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7</v>
      </c>
      <c r="B25" s="131" t="s">
        <v>178</v>
      </c>
      <c r="C25" s="128" t="s">
        <v>32</v>
      </c>
      <c r="D25" s="132" t="n">
        <f aca="false">SUM(D26:D31)</f>
        <v>1220</v>
      </c>
      <c r="E25" s="132" t="n">
        <f aca="false">SUM(E26:F31)</f>
        <v>187</v>
      </c>
      <c r="F25" s="132"/>
      <c r="G25" s="132" t="n">
        <f aca="false">SUM(G26:G31)</f>
        <v>8764</v>
      </c>
      <c r="H25" s="133" t="n">
        <f aca="false">SUM(H26:I31)</f>
        <v>1597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9</v>
      </c>
      <c r="C26" s="128" t="s">
        <v>32</v>
      </c>
      <c r="D26" s="135" t="n">
        <f aca="false">SUM(G8,-G26)</f>
        <v>0</v>
      </c>
      <c r="E26" s="135" t="n">
        <f aca="false">SUM(H8,-H26)</f>
        <v>0</v>
      </c>
      <c r="F26" s="135"/>
      <c r="G26" s="137" t="n">
        <v>68</v>
      </c>
      <c r="H26" s="138" t="n">
        <v>0</v>
      </c>
      <c r="I26" s="138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80</v>
      </c>
      <c r="C27" s="128" t="s">
        <v>32</v>
      </c>
      <c r="D27" s="135" t="n">
        <f aca="false">SUM(G9,-G27)</f>
        <v>455</v>
      </c>
      <c r="E27" s="135" t="n">
        <f aca="false">SUM(H9,-H27)</f>
        <v>50</v>
      </c>
      <c r="F27" s="135"/>
      <c r="G27" s="137" t="n">
        <v>691</v>
      </c>
      <c r="H27" s="138" t="n">
        <v>72</v>
      </c>
      <c r="I27" s="138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1</v>
      </c>
      <c r="C28" s="128" t="s">
        <v>32</v>
      </c>
      <c r="D28" s="135" t="n">
        <f aca="false">SUM(G10,-G28)</f>
        <v>765</v>
      </c>
      <c r="E28" s="135" t="n">
        <f aca="false">SUM(H10,-H28)</f>
        <v>127</v>
      </c>
      <c r="F28" s="135"/>
      <c r="G28" s="156" t="n">
        <v>7729</v>
      </c>
      <c r="H28" s="138" t="n">
        <v>1419</v>
      </c>
      <c r="I28" s="138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2</v>
      </c>
      <c r="C29" s="128" t="s">
        <v>32</v>
      </c>
      <c r="D29" s="135" t="n">
        <f aca="false">SUM(G11,-G29)</f>
        <v>0</v>
      </c>
      <c r="E29" s="135" t="n">
        <f aca="false">SUM(H11,-H29)</f>
        <v>0</v>
      </c>
      <c r="F29" s="135"/>
      <c r="G29" s="137" t="n">
        <v>4</v>
      </c>
      <c r="H29" s="138" t="n">
        <v>4</v>
      </c>
      <c r="I29" s="138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3</v>
      </c>
      <c r="C30" s="128" t="s">
        <v>32</v>
      </c>
      <c r="D30" s="135" t="n">
        <f aca="false">SUM(G12,-G30)</f>
        <v>0</v>
      </c>
      <c r="E30" s="135" t="n">
        <f aca="false">SUM(H12,-H30)</f>
        <v>5</v>
      </c>
      <c r="F30" s="135"/>
      <c r="G30" s="137" t="n">
        <v>21</v>
      </c>
      <c r="H30" s="138" t="n">
        <v>9</v>
      </c>
      <c r="I30" s="138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4</v>
      </c>
      <c r="C31" s="128" t="s">
        <v>32</v>
      </c>
      <c r="D31" s="135" t="n">
        <f aca="false">SUM(G13,-G31)</f>
        <v>0</v>
      </c>
      <c r="E31" s="135" t="n">
        <f aca="false">SUM(H13,-H31)</f>
        <v>5</v>
      </c>
      <c r="F31" s="135"/>
      <c r="G31" s="137" t="n">
        <v>251</v>
      </c>
      <c r="H31" s="138" t="n">
        <v>93</v>
      </c>
      <c r="I31" s="138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5</v>
      </c>
      <c r="B32" s="131" t="s">
        <v>186</v>
      </c>
      <c r="C32" s="128" t="s">
        <v>32</v>
      </c>
      <c r="D32" s="135" t="n">
        <f aca="false">SUM(G14,-G32)</f>
        <v>0</v>
      </c>
      <c r="E32" s="135" t="n">
        <f aca="false">SUM(H14,-H32)</f>
        <v>0</v>
      </c>
      <c r="F32" s="135"/>
      <c r="G32" s="156" t="n">
        <v>10</v>
      </c>
      <c r="H32" s="138" t="n">
        <v>10</v>
      </c>
      <c r="I32" s="138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9" t="s">
        <v>187</v>
      </c>
      <c r="C33" s="128" t="s">
        <v>32</v>
      </c>
      <c r="D33" s="135" t="n">
        <f aca="false">SUM(G15,-G33)</f>
        <v>0</v>
      </c>
      <c r="E33" s="135" t="n">
        <f aca="false">SUM(H15,-H33)</f>
        <v>0</v>
      </c>
      <c r="F33" s="135"/>
      <c r="G33" s="137"/>
      <c r="H33" s="138"/>
      <c r="I33" s="138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8</v>
      </c>
      <c r="B34" s="141" t="s">
        <v>189</v>
      </c>
      <c r="C34" s="128" t="s">
        <v>32</v>
      </c>
      <c r="D34" s="157" t="n">
        <f aca="false">SUM(G16,-G34)</f>
        <v>31</v>
      </c>
      <c r="E34" s="157"/>
      <c r="F34" s="157"/>
      <c r="G34" s="142" t="n">
        <f aca="false">(3800-548)/8</f>
        <v>406.5</v>
      </c>
      <c r="H34" s="142"/>
      <c r="I34" s="14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3" t="s">
        <v>190</v>
      </c>
      <c r="B35" s="144" t="s">
        <v>191</v>
      </c>
      <c r="C35" s="145" t="s">
        <v>32</v>
      </c>
      <c r="D35" s="146" t="n">
        <f aca="false">SUM(D24,D34)-SUM(D33,E24)</f>
        <v>1064</v>
      </c>
      <c r="E35" s="146"/>
      <c r="F35" s="146"/>
      <c r="G35" s="147" t="n">
        <f aca="false">SUM(G24,G34)-SUM(G33,H24)</f>
        <v>7573.5</v>
      </c>
      <c r="H35" s="147"/>
      <c r="I35" s="147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8"/>
      <c r="C36" s="149"/>
      <c r="D36" s="150"/>
      <c r="E36" s="150"/>
      <c r="F36" s="150"/>
      <c r="G36" s="150"/>
      <c r="H36" s="150"/>
      <c r="I36" s="150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1"/>
      <c r="C37" s="117"/>
      <c r="D37" s="117"/>
      <c r="E37" s="117"/>
      <c r="F37" s="117"/>
      <c r="G37" s="117"/>
      <c r="H37" s="151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1"/>
      <c r="C39" s="117"/>
      <c r="D39" s="117"/>
      <c r="E39" s="153"/>
      <c r="F39" s="117"/>
      <c r="G39" s="117"/>
      <c r="H39" s="153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71</v>
      </c>
      <c r="C40" s="120" t="s">
        <v>24</v>
      </c>
      <c r="D40" s="154" t="s">
        <v>193</v>
      </c>
      <c r="E40" s="154"/>
      <c r="F40" s="154"/>
      <c r="G40" s="155" t="s">
        <v>194</v>
      </c>
      <c r="H40" s="155"/>
      <c r="I40" s="155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4</v>
      </c>
      <c r="E41" s="124" t="s">
        <v>175</v>
      </c>
      <c r="F41" s="124"/>
      <c r="G41" s="123" t="s">
        <v>174</v>
      </c>
      <c r="H41" s="125" t="s">
        <v>175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6</v>
      </c>
      <c r="C42" s="128" t="s">
        <v>32</v>
      </c>
      <c r="D42" s="129" t="n">
        <f aca="false">SUM(D43,D50)</f>
        <v>1220</v>
      </c>
      <c r="E42" s="129" t="n">
        <f aca="false">SUM(E43,E50)</f>
        <v>187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7</v>
      </c>
      <c r="B43" s="131" t="s">
        <v>178</v>
      </c>
      <c r="C43" s="128" t="s">
        <v>32</v>
      </c>
      <c r="D43" s="132" t="n">
        <f aca="false">SUM(D44:D49)</f>
        <v>1220</v>
      </c>
      <c r="E43" s="132" t="n">
        <f aca="false">SUM(E44:F49)</f>
        <v>187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9</v>
      </c>
      <c r="C44" s="128" t="s">
        <v>32</v>
      </c>
      <c r="D44" s="135" t="n">
        <f aca="false">SUM(D26,-G44)</f>
        <v>0</v>
      </c>
      <c r="E44" s="135" t="n">
        <f aca="false">SUM(E26,-H44)</f>
        <v>0</v>
      </c>
      <c r="F44" s="135"/>
      <c r="G44" s="137"/>
      <c r="H44" s="138"/>
      <c r="I44" s="138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80</v>
      </c>
      <c r="C45" s="128" t="s">
        <v>32</v>
      </c>
      <c r="D45" s="135" t="n">
        <f aca="false">SUM(D27,-G45)</f>
        <v>455</v>
      </c>
      <c r="E45" s="135" t="n">
        <f aca="false">SUM(E27,-H45)</f>
        <v>50</v>
      </c>
      <c r="F45" s="135"/>
      <c r="G45" s="137"/>
      <c r="H45" s="138"/>
      <c r="I45" s="138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1</v>
      </c>
      <c r="C46" s="128" t="s">
        <v>32</v>
      </c>
      <c r="D46" s="135" t="n">
        <f aca="false">SUM(D28,-G46)</f>
        <v>765</v>
      </c>
      <c r="E46" s="135" t="n">
        <f aca="false">SUM(E28,-H46)</f>
        <v>127</v>
      </c>
      <c r="F46" s="135"/>
      <c r="G46" s="156"/>
      <c r="H46" s="138"/>
      <c r="I46" s="138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2</v>
      </c>
      <c r="C47" s="128" t="s">
        <v>32</v>
      </c>
      <c r="D47" s="135" t="n">
        <f aca="false">SUM(D29,-G47)</f>
        <v>0</v>
      </c>
      <c r="E47" s="135" t="n">
        <f aca="false">SUM(E29,-H47)</f>
        <v>0</v>
      </c>
      <c r="F47" s="135"/>
      <c r="G47" s="137"/>
      <c r="H47" s="138"/>
      <c r="I47" s="138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3</v>
      </c>
      <c r="C48" s="128" t="s">
        <v>32</v>
      </c>
      <c r="D48" s="135" t="n">
        <f aca="false">SUM(D30,-G48)</f>
        <v>0</v>
      </c>
      <c r="E48" s="135" t="n">
        <f aca="false">SUM(E30,-H48)</f>
        <v>5</v>
      </c>
      <c r="F48" s="135"/>
      <c r="G48" s="137"/>
      <c r="H48" s="138"/>
      <c r="I48" s="138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4</v>
      </c>
      <c r="C49" s="128" t="s">
        <v>32</v>
      </c>
      <c r="D49" s="135" t="n">
        <f aca="false">SUM(D31,-G49)</f>
        <v>0</v>
      </c>
      <c r="E49" s="135" t="n">
        <f aca="false">SUM(E31,-H49)</f>
        <v>5</v>
      </c>
      <c r="F49" s="135"/>
      <c r="G49" s="137"/>
      <c r="H49" s="138"/>
      <c r="I49" s="138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5</v>
      </c>
      <c r="B50" s="131" t="s">
        <v>186</v>
      </c>
      <c r="C50" s="128" t="s">
        <v>32</v>
      </c>
      <c r="D50" s="135" t="n">
        <f aca="false">SUM(D32,-G50)</f>
        <v>0</v>
      </c>
      <c r="E50" s="135" t="n">
        <f aca="false">SUM(E32,-H50)</f>
        <v>0</v>
      </c>
      <c r="F50" s="135"/>
      <c r="G50" s="156"/>
      <c r="H50" s="138"/>
      <c r="I50" s="138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9" t="s">
        <v>187</v>
      </c>
      <c r="C51" s="128" t="s">
        <v>32</v>
      </c>
      <c r="D51" s="135" t="n">
        <f aca="false">SUM(D33,-G51)</f>
        <v>0</v>
      </c>
      <c r="E51" s="135" t="n">
        <f aca="false">SUM(E33,-H51)</f>
        <v>0</v>
      </c>
      <c r="F51" s="135"/>
      <c r="G51" s="137"/>
      <c r="H51" s="138"/>
      <c r="I51" s="138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8</v>
      </c>
      <c r="B52" s="141" t="s">
        <v>189</v>
      </c>
      <c r="C52" s="128" t="s">
        <v>32</v>
      </c>
      <c r="D52" s="157" t="n">
        <f aca="false">SUM(D34,-G52)</f>
        <v>31</v>
      </c>
      <c r="E52" s="157"/>
      <c r="F52" s="157"/>
      <c r="G52" s="159"/>
      <c r="H52" s="159"/>
      <c r="I52" s="159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3" t="s">
        <v>190</v>
      </c>
      <c r="B53" s="144" t="s">
        <v>191</v>
      </c>
      <c r="C53" s="145" t="s">
        <v>32</v>
      </c>
      <c r="D53" s="146" t="n">
        <f aca="false">SUM(D42,D52)-SUM(D51,E42)</f>
        <v>1064</v>
      </c>
      <c r="E53" s="146"/>
      <c r="F53" s="146"/>
      <c r="G53" s="147" t="n">
        <f aca="false">SUM(G42,G52)-SUM(G51,H42)</f>
        <v>0</v>
      </c>
      <c r="H53" s="147"/>
      <c r="I53" s="147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8"/>
      <c r="C54" s="149"/>
      <c r="D54" s="150"/>
      <c r="E54" s="150"/>
      <c r="F54" s="150"/>
      <c r="G54" s="150"/>
      <c r="H54" s="150"/>
      <c r="I54" s="150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8"/>
      <c r="C55" s="149"/>
      <c r="D55" s="150"/>
      <c r="E55" s="150"/>
      <c r="F55" s="150"/>
      <c r="G55" s="150"/>
      <c r="H55" s="150"/>
      <c r="I55" s="15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8"/>
      <c r="C56" s="149"/>
      <c r="D56" s="150"/>
      <c r="E56" s="150"/>
      <c r="F56" s="150"/>
      <c r="G56" s="150"/>
      <c r="H56" s="150"/>
      <c r="I56" s="15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8"/>
      <c r="C57" s="149"/>
      <c r="D57" s="150"/>
      <c r="E57" s="150"/>
      <c r="F57" s="150"/>
      <c r="G57" s="150"/>
      <c r="H57" s="150"/>
      <c r="I57" s="150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1"/>
      <c r="C58" s="117"/>
      <c r="D58" s="117"/>
      <c r="E58" s="117"/>
      <c r="F58" s="117"/>
      <c r="G58" s="117"/>
      <c r="H58" s="151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123183791606368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71</v>
      </c>
      <c r="C61" s="120" t="s">
        <v>24</v>
      </c>
      <c r="D61" s="161" t="str">
        <f aca="false">$D$4</f>
        <v>ОТЧЕТ към 31.12.2019 г.</v>
      </c>
      <c r="E61" s="161"/>
      <c r="F61" s="161"/>
      <c r="G61" s="162" t="str">
        <f aca="false">$G$4</f>
        <v>ОТЧЕТ към 31.12.2020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5</v>
      </c>
      <c r="B64" s="139" t="s">
        <v>196</v>
      </c>
      <c r="C64" s="128" t="s">
        <v>32</v>
      </c>
      <c r="D64" s="171" t="n">
        <f aca="false">SUM(D7,-D70,-E70)</f>
        <v>1219.57948</v>
      </c>
      <c r="E64" s="171"/>
      <c r="F64" s="171" t="n">
        <f aca="false">D64</f>
        <v>1219.57948</v>
      </c>
      <c r="G64" s="171" t="n">
        <f aca="false">SUM(D25,-G70)</f>
        <v>1220</v>
      </c>
      <c r="H64" s="171"/>
      <c r="I64" s="172" t="n">
        <f aca="false">G64</f>
        <v>1220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9" t="s">
        <v>197</v>
      </c>
      <c r="C65" s="128" t="s">
        <v>32</v>
      </c>
      <c r="D65" s="171" t="n">
        <f aca="false">SUM(D14,-D71,-E71)</f>
        <v>0.199999999999999</v>
      </c>
      <c r="E65" s="171"/>
      <c r="F65" s="171" t="n">
        <f aca="false">D65</f>
        <v>0.199999999999999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9" t="s">
        <v>187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9" t="s">
        <v>175</v>
      </c>
      <c r="C67" s="128" t="s">
        <v>198</v>
      </c>
      <c r="D67" s="171" t="n">
        <f aca="false">SUM(E6,-D73,-E73)</f>
        <v>104.228240000008</v>
      </c>
      <c r="E67" s="171"/>
      <c r="F67" s="171" t="n">
        <f aca="false">D67</f>
        <v>104.228240000008</v>
      </c>
      <c r="G67" s="171" t="n">
        <f aca="false">SUM(E24,-G73)</f>
        <v>187</v>
      </c>
      <c r="H67" s="171"/>
      <c r="I67" s="172" t="n">
        <f aca="false">G67</f>
        <v>187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9" t="s">
        <v>199</v>
      </c>
      <c r="C68" s="128" t="s">
        <v>32</v>
      </c>
      <c r="D68" s="171" t="n">
        <f aca="false">SUM(D16,-D74,-E74)</f>
        <v>20.75</v>
      </c>
      <c r="E68" s="171"/>
      <c r="F68" s="171" t="n">
        <f aca="false">D68</f>
        <v>20.75</v>
      </c>
      <c r="G68" s="171" t="n">
        <f aca="false">SUM(D34,-G74)</f>
        <v>31</v>
      </c>
      <c r="H68" s="171"/>
      <c r="I68" s="172" t="n">
        <f aca="false">G68</f>
        <v>31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200</v>
      </c>
      <c r="C69" s="175" t="s">
        <v>32</v>
      </c>
      <c r="D69" s="176" t="n">
        <f aca="false">ROUND(SUM(D64:D65,D68)-D66-D67,3)</f>
        <v>1136.301</v>
      </c>
      <c r="E69" s="176"/>
      <c r="F69" s="176" t="n">
        <f aca="false">D69</f>
        <v>1136.301</v>
      </c>
      <c r="G69" s="177" t="n">
        <f aca="false">ROUND(SUM(G64:G65,G68)-G66-G67,3)</f>
        <v>1064</v>
      </c>
      <c r="H69" s="177"/>
      <c r="I69" s="178" t="n">
        <f aca="false">G69</f>
        <v>1064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201</v>
      </c>
      <c r="B70" s="139" t="s">
        <v>196</v>
      </c>
      <c r="C70" s="128" t="s">
        <v>32</v>
      </c>
      <c r="D70" s="60"/>
      <c r="E70" s="180" t="n">
        <v>7854.53016</v>
      </c>
      <c r="F70" s="172" t="n">
        <v>7854.53016</v>
      </c>
      <c r="G70" s="60"/>
      <c r="H70" s="180" t="n">
        <f aca="false">G25</f>
        <v>8764</v>
      </c>
      <c r="I70" s="172" t="n">
        <f aca="false">SUM(G70:H70)</f>
        <v>8764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9" t="s">
        <v>197</v>
      </c>
      <c r="C71" s="128" t="s">
        <v>32</v>
      </c>
      <c r="D71" s="60"/>
      <c r="E71" s="180" t="n">
        <v>10</v>
      </c>
      <c r="F71" s="172" t="n">
        <v>10</v>
      </c>
      <c r="G71" s="60"/>
      <c r="H71" s="180" t="n">
        <f aca="false">G32</f>
        <v>10</v>
      </c>
      <c r="I71" s="172" t="n">
        <f aca="false">SUM(G71:H71)</f>
        <v>10</v>
      </c>
      <c r="J71" s="173"/>
    </row>
    <row r="72" customFormat="false" ht="15" hidden="false" customHeight="true" outlineLevel="0" collapsed="false">
      <c r="A72" s="179"/>
      <c r="B72" s="139" t="s">
        <v>187</v>
      </c>
      <c r="C72" s="128" t="s">
        <v>32</v>
      </c>
      <c r="D72" s="60"/>
      <c r="E72" s="180" t="n">
        <v>0</v>
      </c>
      <c r="F72" s="172" t="n"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5</v>
      </c>
      <c r="C73" s="128" t="s">
        <v>198</v>
      </c>
      <c r="D73" s="60"/>
      <c r="E73" s="180" t="n">
        <v>1080.46450999999</v>
      </c>
      <c r="F73" s="172" t="n">
        <v>1080.46450999999</v>
      </c>
      <c r="G73" s="60"/>
      <c r="H73" s="180" t="n">
        <f aca="false">H24</f>
        <v>1607</v>
      </c>
      <c r="I73" s="172" t="n">
        <f aca="false">SUM(G73:H73)</f>
        <v>1607</v>
      </c>
      <c r="J73" s="173"/>
    </row>
    <row r="74" customFormat="false" ht="15" hidden="false" customHeight="true" outlineLevel="0" collapsed="false">
      <c r="A74" s="179"/>
      <c r="B74" s="139" t="s">
        <v>199</v>
      </c>
      <c r="C74" s="128" t="s">
        <v>32</v>
      </c>
      <c r="D74" s="60"/>
      <c r="E74" s="180" t="n">
        <v>377.875</v>
      </c>
      <c r="F74" s="172" t="n">
        <v>377.875</v>
      </c>
      <c r="G74" s="60"/>
      <c r="H74" s="180" t="n">
        <f aca="false">G34</f>
        <v>406.5</v>
      </c>
      <c r="I74" s="172" t="n">
        <f aca="false">SUM(G74:H74)</f>
        <v>406.5</v>
      </c>
      <c r="J74" s="173"/>
    </row>
    <row r="75" customFormat="false" ht="30" hidden="false" customHeight="true" outlineLevel="0" collapsed="false">
      <c r="A75" s="179"/>
      <c r="B75" s="181" t="s">
        <v>202</v>
      </c>
      <c r="C75" s="182" t="s">
        <v>32</v>
      </c>
      <c r="D75" s="183" t="n">
        <f aca="false">ROUND(SUM(D70:D71,D74)-D72-D73,3)</f>
        <v>0</v>
      </c>
      <c r="E75" s="183" t="n">
        <f aca="false">ROUND(SUM(E70:E71,E74)-E72-E73,3)</f>
        <v>7161.941</v>
      </c>
      <c r="F75" s="183" t="n">
        <f aca="false">SUM(D75:E75)</f>
        <v>7161.941</v>
      </c>
      <c r="G75" s="183" t="n">
        <f aca="false">ROUND(SUM(G70:G71,G74)-G72-G73,3)</f>
        <v>0</v>
      </c>
      <c r="H75" s="183" t="n">
        <f aca="false">ROUND(SUM(H70:H71,H74)-H72-H73,3)</f>
        <v>7573.5</v>
      </c>
      <c r="I75" s="184" t="n">
        <f aca="false">SUM(G75:H75)</f>
        <v>7573.5</v>
      </c>
      <c r="J75" s="173"/>
    </row>
    <row r="76" customFormat="false" ht="30" hidden="false" customHeight="true" outlineLevel="0" collapsed="false">
      <c r="A76" s="185" t="s">
        <v>203</v>
      </c>
      <c r="B76" s="186" t="s">
        <v>204</v>
      </c>
      <c r="C76" s="187" t="s">
        <v>32</v>
      </c>
      <c r="D76" s="188" t="n">
        <f aca="false">ROUND(SUM(D69,D75),3)</f>
        <v>1136.301</v>
      </c>
      <c r="E76" s="188" t="n">
        <f aca="false">ROUND(SUM(E69,E75),3)</f>
        <v>7161.941</v>
      </c>
      <c r="F76" s="188" t="n">
        <f aca="false">SUM(D76:E76)</f>
        <v>8298.242</v>
      </c>
      <c r="G76" s="188" t="n">
        <f aca="false">ROUND(SUM(G69,G75),3)</f>
        <v>1064</v>
      </c>
      <c r="H76" s="188" t="n">
        <f aca="false">ROUND(SUM(H69,H75),3)</f>
        <v>7573.5</v>
      </c>
      <c r="I76" s="189" t="n">
        <f aca="false">SUM(G76:H76)</f>
        <v>8637.5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5</v>
      </c>
      <c r="B80" s="190"/>
      <c r="C80" s="112"/>
      <c r="D80" s="191"/>
      <c r="E80" s="192"/>
      <c r="F80" s="193" t="s">
        <v>166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">
        <v>205</v>
      </c>
      <c r="C81" s="191"/>
      <c r="D81" s="112"/>
      <c r="E81" s="112"/>
      <c r="F81" s="112"/>
      <c r="G81" s="195" t="s">
        <v>206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52" activeCellId="0" sqref="A52:B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7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8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АЕЦ Козлодуй" ЕАД</v>
      </c>
      <c r="C5" s="202"/>
      <c r="D5" s="202"/>
      <c r="E5" s="202"/>
      <c r="F5" s="201"/>
      <c r="G5" s="201"/>
    </row>
    <row r="6" customFormat="false" ht="15.75" hidden="tru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true" customHeight="false" outlineLevel="0" collapsed="false">
      <c r="A7" s="201"/>
      <c r="B7" s="203"/>
      <c r="C7" s="203"/>
      <c r="D7" s="203"/>
      <c r="E7" s="201"/>
      <c r="F7" s="201"/>
      <c r="G7" s="201"/>
    </row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9</v>
      </c>
      <c r="C10" s="206"/>
      <c r="D10" s="206"/>
      <c r="E10" s="207" t="s">
        <v>210</v>
      </c>
      <c r="F10" s="208" t="s">
        <v>211</v>
      </c>
      <c r="G10" s="209" t="s">
        <v>212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8" customFormat="true" ht="15" hidden="false" customHeight="true" outlineLevel="0" collapsed="false">
      <c r="A12" s="44" t="n">
        <v>1</v>
      </c>
      <c r="B12" s="71" t="s">
        <v>213</v>
      </c>
      <c r="C12" s="71"/>
      <c r="D12" s="71"/>
      <c r="E12" s="215" t="s">
        <v>214</v>
      </c>
      <c r="F12" s="216" t="n">
        <f aca="false">2681323-324892</f>
        <v>2356431</v>
      </c>
      <c r="G12" s="216" t="n">
        <f aca="false">2795595-275810</f>
        <v>2519785</v>
      </c>
      <c r="H12" s="217"/>
    </row>
    <row r="13" s="218" customFormat="true" ht="15" hidden="false" customHeight="true" outlineLevel="0" collapsed="false">
      <c r="A13" s="44" t="n">
        <v>2</v>
      </c>
      <c r="B13" s="71" t="s">
        <v>215</v>
      </c>
      <c r="C13" s="71"/>
      <c r="D13" s="71"/>
      <c r="E13" s="215" t="s">
        <v>216</v>
      </c>
      <c r="F13" s="219" t="n">
        <f aca="false">IF(F12+F15=0,0,F12/(F12+F15))</f>
        <v>0.985895404584579</v>
      </c>
      <c r="G13" s="219" t="n">
        <f aca="false">IF(G12+G15=0,0,G12/(G12+G15))</f>
        <v>0.995586646147403</v>
      </c>
      <c r="H13" s="220"/>
    </row>
    <row r="14" s="218" customFormat="true" ht="17.25" hidden="false" customHeight="true" outlineLevel="0" collapsed="false">
      <c r="A14" s="44" t="n">
        <v>3</v>
      </c>
      <c r="B14" s="71" t="s">
        <v>217</v>
      </c>
      <c r="C14" s="71"/>
      <c r="D14" s="71"/>
      <c r="E14" s="215" t="s">
        <v>216</v>
      </c>
      <c r="F14" s="221" t="n">
        <v>0.005</v>
      </c>
      <c r="G14" s="221" t="n">
        <v>0.005</v>
      </c>
      <c r="H14" s="222"/>
    </row>
    <row r="15" s="218" customFormat="true" ht="15" hidden="false" customHeight="true" outlineLevel="0" collapsed="false">
      <c r="A15" s="44" t="n">
        <v>4</v>
      </c>
      <c r="B15" s="71" t="s">
        <v>218</v>
      </c>
      <c r="C15" s="71"/>
      <c r="D15" s="71"/>
      <c r="E15" s="215" t="s">
        <v>214</v>
      </c>
      <c r="F15" s="223" t="n">
        <f aca="false">SUM(F16:F17)</f>
        <v>33712</v>
      </c>
      <c r="G15" s="223" t="n">
        <f aca="false">SUM(G16:G17)</f>
        <v>11170</v>
      </c>
      <c r="H15" s="217"/>
    </row>
    <row r="16" s="218" customFormat="true" ht="15" hidden="false" customHeight="true" outlineLevel="0" collapsed="false">
      <c r="A16" s="44"/>
      <c r="B16" s="71" t="s">
        <v>219</v>
      </c>
      <c r="C16" s="71"/>
      <c r="D16" s="71"/>
      <c r="E16" s="215" t="s">
        <v>214</v>
      </c>
      <c r="F16" s="216"/>
      <c r="G16" s="216"/>
      <c r="H16" s="217"/>
    </row>
    <row r="17" s="218" customFormat="true" ht="15" hidden="false" customHeight="true" outlineLevel="0" collapsed="false">
      <c r="A17" s="44"/>
      <c r="B17" s="71" t="s">
        <v>220</v>
      </c>
      <c r="C17" s="71"/>
      <c r="D17" s="71"/>
      <c r="E17" s="215" t="s">
        <v>214</v>
      </c>
      <c r="F17" s="216" t="n">
        <f aca="false">10879+22833</f>
        <v>33712</v>
      </c>
      <c r="G17" s="216" t="n">
        <f aca="false">11170</f>
        <v>11170</v>
      </c>
      <c r="H17" s="217"/>
    </row>
    <row r="18" s="218" customFormat="true" ht="15" hidden="false" customHeight="true" outlineLevel="0" collapsed="false">
      <c r="A18" s="44" t="n">
        <v>5</v>
      </c>
      <c r="B18" s="71" t="s">
        <v>221</v>
      </c>
      <c r="C18" s="71"/>
      <c r="D18" s="71"/>
      <c r="E18" s="215" t="s">
        <v>216</v>
      </c>
      <c r="F18" s="219" t="n">
        <f aca="false">IF(F12+F15=0,0,F15/(F12+F15))</f>
        <v>0.0141045954154208</v>
      </c>
      <c r="G18" s="219" t="n">
        <f aca="false">IF(G12+G15=0,0,G15/(G12+G15))</f>
        <v>0.00441335385259714</v>
      </c>
      <c r="H18" s="220"/>
    </row>
    <row r="19" s="218" customFormat="true" ht="30" hidden="false" customHeight="true" outlineLevel="0" collapsed="false">
      <c r="A19" s="44" t="n">
        <v>6</v>
      </c>
      <c r="B19" s="71" t="s">
        <v>222</v>
      </c>
      <c r="C19" s="71"/>
      <c r="D19" s="71"/>
      <c r="E19" s="215" t="s">
        <v>216</v>
      </c>
      <c r="F19" s="221" t="n">
        <v>0.0417</v>
      </c>
      <c r="G19" s="221" t="n">
        <v>0.0838</v>
      </c>
      <c r="H19" s="222"/>
    </row>
    <row r="20" s="218" customFormat="true" ht="15" hidden="false" customHeight="true" outlineLevel="0" collapsed="false">
      <c r="A20" s="44" t="n">
        <v>7</v>
      </c>
      <c r="B20" s="71" t="s">
        <v>223</v>
      </c>
      <c r="C20" s="71"/>
      <c r="D20" s="71"/>
      <c r="E20" s="215" t="s">
        <v>216</v>
      </c>
      <c r="F20" s="221" t="n">
        <v>0.1</v>
      </c>
      <c r="G20" s="221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24</v>
      </c>
      <c r="C21" s="226"/>
      <c r="D21" s="226"/>
      <c r="E21" s="227" t="s">
        <v>216</v>
      </c>
      <c r="F21" s="228" t="n">
        <f aca="false">ROUND(F19*F18+F14*F13*(F20/(1-F20)+1),4)</f>
        <v>0.0061</v>
      </c>
      <c r="G21" s="229" t="n">
        <f aca="false">ROUND(G19*G18+G14*G13*(G20/(1-G20)+1),4)</f>
        <v>0.0059</v>
      </c>
      <c r="H21" s="230"/>
    </row>
    <row r="22" customFormat="false" ht="7.5" hidden="false" customHeight="true" outlineLevel="0" collapsed="false"/>
    <row r="24" customFormat="false" ht="12.75" hidden="false" customHeight="true" outlineLevel="0" collapsed="false">
      <c r="B24" s="231" t="s">
        <v>225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6</v>
      </c>
      <c r="C26" s="234" t="s">
        <v>227</v>
      </c>
      <c r="D26" s="234" t="s">
        <v>228</v>
      </c>
      <c r="E26" s="235" t="s">
        <v>229</v>
      </c>
      <c r="F26" s="236" t="s">
        <v>230</v>
      </c>
      <c r="G26" s="237" t="s">
        <v>231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20г.</v>
      </c>
    </row>
    <row r="28" customFormat="false" ht="12.75" hidden="false" customHeight="true" outlineLevel="0" collapsed="false">
      <c r="A28" s="240" t="n">
        <v>4</v>
      </c>
      <c r="B28" s="241" t="s">
        <v>232</v>
      </c>
      <c r="C28" s="242" t="n">
        <f aca="false">SUM(C29,C34)</f>
        <v>415613.875</v>
      </c>
      <c r="D28" s="242"/>
      <c r="E28" s="243" t="n">
        <f aca="false">IF(C28=0,0,SUM(C29*E29,C34*E34)/C28)</f>
        <v>0.0108</v>
      </c>
      <c r="F28" s="244" t="n">
        <f aca="false">SUM(F29,F34)</f>
        <v>404734.771</v>
      </c>
      <c r="G28" s="245" t="n">
        <f aca="false">SUM(G29,G34)</f>
        <v>10879.104</v>
      </c>
    </row>
    <row r="29" customFormat="false" ht="12.75" hidden="false" customHeight="false" outlineLevel="0" collapsed="false">
      <c r="A29" s="39" t="s">
        <v>57</v>
      </c>
      <c r="B29" s="246" t="s">
        <v>233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2.75" hidden="true" customHeight="false" outlineLevel="0" collapsed="false">
      <c r="A30" s="44"/>
      <c r="B30" s="71" t="s">
        <v>234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true" customHeight="true" outlineLevel="0" collapsed="false">
      <c r="A31" s="44"/>
      <c r="B31" s="71" t="s">
        <v>234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true" customHeight="true" outlineLevel="0" collapsed="false">
      <c r="A32" s="44"/>
      <c r="B32" s="71" t="s">
        <v>234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true" customHeight="true" outlineLevel="0" collapsed="false">
      <c r="A33" s="44"/>
      <c r="B33" s="71" t="s">
        <v>234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5</v>
      </c>
      <c r="C34" s="253" t="n">
        <f aca="false">SUM(C35:C43)</f>
        <v>415613.875</v>
      </c>
      <c r="D34" s="253"/>
      <c r="E34" s="243" t="n">
        <f aca="false">ROUND(IF(C34=0,0,SUMPRODUCT(C35:C43,E35:E43)/C34),4)</f>
        <v>0.0108</v>
      </c>
      <c r="F34" s="248" t="n">
        <f aca="false">SUM(F35:F43)</f>
        <v>404734.771</v>
      </c>
      <c r="G34" s="249" t="n">
        <f aca="false">SUM(G35:G43)</f>
        <v>10879.104</v>
      </c>
    </row>
    <row r="35" customFormat="false" ht="25.5" hidden="false" customHeight="false" outlineLevel="0" collapsed="false">
      <c r="A35" s="44"/>
      <c r="B35" s="71" t="s">
        <v>236</v>
      </c>
      <c r="C35" s="250" t="n">
        <f aca="false">'[3]2015-актуално'!$B$4</f>
        <v>78233.2</v>
      </c>
      <c r="D35" s="254" t="n">
        <f aca="false">'[3]2015-актуално'!$C$4</f>
        <v>44326</v>
      </c>
      <c r="E35" s="251" t="n">
        <v>0.0576</v>
      </c>
      <c r="F35" s="250" t="n">
        <v>70409.88</v>
      </c>
      <c r="G35" s="252" t="n">
        <v>7823.32</v>
      </c>
    </row>
    <row r="36" customFormat="false" ht="38.25" hidden="false" customHeight="false" outlineLevel="0" collapsed="false">
      <c r="A36" s="44"/>
      <c r="B36" s="71" t="s">
        <v>237</v>
      </c>
      <c r="C36" s="250" t="n">
        <f aca="false">'[3]2015-актуално'!$B$5</f>
        <v>29337.45</v>
      </c>
      <c r="D36" s="254" t="n">
        <f aca="false">'[3]2015-актуално'!$C$5</f>
        <v>42750</v>
      </c>
      <c r="E36" s="251" t="str">
        <f aca="false">'[3]2015-актуално'!$D$5</f>
        <v>шестм.EUR+0.12%</v>
      </c>
      <c r="F36" s="250" t="n">
        <v>29337.45</v>
      </c>
      <c r="G36" s="252" t="n">
        <v>0</v>
      </c>
    </row>
    <row r="37" customFormat="false" ht="38.25" hidden="false" customHeight="false" outlineLevel="0" collapsed="false">
      <c r="A37" s="44"/>
      <c r="B37" s="71" t="s">
        <v>238</v>
      </c>
      <c r="C37" s="250" t="n">
        <f aca="false">'[3]2015-актуално'!$B$6</f>
        <v>48895.75</v>
      </c>
      <c r="D37" s="254" t="n">
        <f aca="false">'[3]2015-актуално'!$C$6</f>
        <v>43696</v>
      </c>
      <c r="E37" s="251" t="str">
        <f aca="false">'[3]2015-актуално'!$D$6</f>
        <v>шестм.EUR+0.08%</v>
      </c>
      <c r="F37" s="250" t="n">
        <v>48895.75</v>
      </c>
      <c r="G37" s="252" t="n">
        <v>0</v>
      </c>
    </row>
    <row r="38" customFormat="false" ht="38.25" hidden="false" customHeight="false" outlineLevel="0" collapsed="false">
      <c r="A38" s="44"/>
      <c r="B38" s="71" t="s">
        <v>239</v>
      </c>
      <c r="C38" s="250" t="n">
        <f aca="false">'[3]2015-актуално'!$B$7</f>
        <v>48895.75</v>
      </c>
      <c r="D38" s="254" t="n">
        <f aca="false">'[3]2015-актуално'!$C$7</f>
        <v>43269</v>
      </c>
      <c r="E38" s="251" t="str">
        <f aca="false">'[3]2015-актуално'!$D$7</f>
        <v>шестм.EUR+0.13%</v>
      </c>
      <c r="F38" s="250" t="n">
        <v>48895.75</v>
      </c>
      <c r="G38" s="252" t="n">
        <v>0</v>
      </c>
    </row>
    <row r="39" customFormat="false" ht="38.25" hidden="false" customHeight="false" outlineLevel="0" collapsed="false">
      <c r="A39" s="44"/>
      <c r="B39" s="71" t="s">
        <v>240</v>
      </c>
      <c r="C39" s="250" t="n">
        <f aca="false">'[3]2015-актуално'!$B$8</f>
        <v>68454.05</v>
      </c>
      <c r="D39" s="254" t="n">
        <f aca="false">'[3]2015-актуално'!$C$8</f>
        <v>43481</v>
      </c>
      <c r="E39" s="251" t="str">
        <f aca="false">'[3]2015-актуално'!$D$8</f>
        <v>шестм.EUR+0.09%</v>
      </c>
      <c r="F39" s="250" t="n">
        <v>68454.05</v>
      </c>
      <c r="G39" s="252" t="n">
        <v>0</v>
      </c>
    </row>
    <row r="40" customFormat="false" ht="38.25" hidden="false" customHeight="false" outlineLevel="0" collapsed="false">
      <c r="A40" s="44"/>
      <c r="B40" s="71" t="s">
        <v>241</v>
      </c>
      <c r="C40" s="250" t="n">
        <f aca="false">'[3]2015-актуално'!$B$9</f>
        <v>58674.9</v>
      </c>
      <c r="D40" s="254" t="n">
        <f aca="false">'[3]2015-актуално'!$C$9</f>
        <v>44084</v>
      </c>
      <c r="E40" s="251" t="str">
        <f aca="false">'[3]2015-актуално'!$D$9</f>
        <v>шестм.EUR+0.09%</v>
      </c>
      <c r="F40" s="250" t="n">
        <v>58674.9</v>
      </c>
      <c r="G40" s="252"/>
    </row>
    <row r="41" customFormat="false" ht="38.25" hidden="false" customHeight="false" outlineLevel="0" collapsed="false">
      <c r="A41" s="44"/>
      <c r="B41" s="71" t="s">
        <v>242</v>
      </c>
      <c r="C41" s="250" t="n">
        <f aca="false">'[3]2015-актуално'!$B$10</f>
        <v>48895.75</v>
      </c>
      <c r="D41" s="254" t="n">
        <f aca="false">'[3]2015-актуално'!$C$10</f>
        <v>44290</v>
      </c>
      <c r="E41" s="251" t="str">
        <f aca="false">'[3]2015-актуално'!$D$10</f>
        <v>шестм.EUR+0.08%</v>
      </c>
      <c r="F41" s="250" t="n">
        <v>45839.966</v>
      </c>
      <c r="G41" s="252" t="n">
        <v>3055.784</v>
      </c>
    </row>
    <row r="42" customFormat="false" ht="39" hidden="false" customHeight="false" outlineLevel="0" collapsed="false">
      <c r="A42" s="44"/>
      <c r="B42" s="71" t="s">
        <v>243</v>
      </c>
      <c r="C42" s="255" t="n">
        <f aca="false">'[3]2015-актуално'!$B$11</f>
        <v>34227.025</v>
      </c>
      <c r="D42" s="254" t="n">
        <f aca="false">'[3]2015-актуално'!$C$11</f>
        <v>43884</v>
      </c>
      <c r="E42" s="256" t="str">
        <f aca="false">'[3]2015-актуално'!$D$11</f>
        <v>шестм.EUR+0.079%</v>
      </c>
      <c r="F42" s="250" t="n">
        <v>34227.025</v>
      </c>
      <c r="G42" s="252"/>
    </row>
    <row r="43" customFormat="false" ht="14.25" hidden="false" customHeight="false" outlineLevel="0" collapsed="false">
      <c r="A43" s="257"/>
      <c r="B43" s="258" t="s">
        <v>234</v>
      </c>
      <c r="C43" s="255"/>
      <c r="D43" s="255"/>
      <c r="E43" s="256"/>
      <c r="F43" s="255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44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45</v>
      </c>
      <c r="B46" s="265" t="s">
        <v>246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tru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tru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tru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tru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М. Мънкова /</v>
      </c>
      <c r="C54" s="270"/>
      <c r="D54" s="270"/>
      <c r="E54" s="263"/>
      <c r="F54" s="271" t="str">
        <f aca="false">Разходи!$F$93</f>
        <v>/ Н. Михов    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1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6.13"/>
    <col collapsed="false" customWidth="true" hidden="false" outlineLevel="0" max="4" min="4" style="9" width="9.14"/>
    <col collapsed="false" customWidth="true" hidden="false" outlineLevel="0" max="5" min="5" style="8" width="12.99"/>
    <col collapsed="false" customWidth="true" hidden="false" outlineLevel="0" max="6" min="6" style="8" width="17.7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7</v>
      </c>
    </row>
    <row r="2" customFormat="false" ht="12.75" hidden="false" customHeight="false" outlineLevel="0" collapsed="false">
      <c r="A2" s="13"/>
      <c r="B2" s="275" t="s">
        <v>248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9</v>
      </c>
      <c r="C3" s="278"/>
      <c r="D3" s="13"/>
      <c r="E3" s="276"/>
      <c r="F3" s="0"/>
    </row>
    <row r="4" customFormat="false" ht="12.75" hidden="false" customHeight="true" outlineLevel="0" collapsed="false">
      <c r="B4" s="279"/>
      <c r="C4" s="280"/>
      <c r="F4" s="78"/>
    </row>
    <row r="5" customFormat="false" ht="32.25" hidden="false" customHeight="true" outlineLevel="0" collapsed="false">
      <c r="A5" s="281" t="s">
        <v>22</v>
      </c>
      <c r="B5" s="282" t="s">
        <v>250</v>
      </c>
      <c r="C5" s="283" t="s">
        <v>251</v>
      </c>
      <c r="D5" s="284" t="s">
        <v>252</v>
      </c>
      <c r="E5" s="285" t="s">
        <v>253</v>
      </c>
      <c r="F5" s="286" t="s">
        <v>254</v>
      </c>
    </row>
    <row r="6" customFormat="false" ht="30" hidden="false" customHeight="true" outlineLevel="0" collapsed="false">
      <c r="A6" s="281"/>
      <c r="B6" s="282"/>
      <c r="C6" s="283"/>
      <c r="D6" s="284"/>
      <c r="E6" s="287" t="n">
        <v>2020</v>
      </c>
      <c r="F6" s="288" t="str">
        <f aca="false">$B$5</f>
        <v>01.07.2020-30.06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3" customFormat="true" ht="15" hidden="false" customHeight="true" outlineLevel="0" collapsed="false">
      <c r="A8" s="294" t="n">
        <v>1</v>
      </c>
      <c r="B8" s="295" t="s">
        <v>255</v>
      </c>
      <c r="C8" s="296" t="s">
        <v>256</v>
      </c>
      <c r="D8" s="297" t="s">
        <v>257</v>
      </c>
      <c r="E8" s="298" t="n">
        <f aca="false">SUM(E9:E10)</f>
        <v>102355.256173208</v>
      </c>
      <c r="F8" s="299" t="n">
        <f aca="false">SUM(F9:F10)</f>
        <v>100243.366</v>
      </c>
      <c r="G8" s="8"/>
    </row>
    <row r="9" s="73" customFormat="true" ht="15.75" hidden="false" customHeight="false" outlineLevel="0" collapsed="false">
      <c r="A9" s="300" t="s">
        <v>42</v>
      </c>
      <c r="B9" s="301" t="s">
        <v>258</v>
      </c>
      <c r="C9" s="296" t="s">
        <v>259</v>
      </c>
      <c r="D9" s="297" t="s">
        <v>257</v>
      </c>
      <c r="E9" s="302" t="n">
        <f aca="false">SUM(E12,'ТИП-ПРЕНОС'!D12)</f>
        <v>102355.256173208</v>
      </c>
      <c r="F9" s="303" t="n">
        <f aca="false">SUM(F12,'ТИП-ПРЕНОС'!E12)</f>
        <v>100243.366</v>
      </c>
      <c r="G9" s="8"/>
    </row>
    <row r="10" s="73" customFormat="true" ht="15.75" hidden="true" customHeight="false" outlineLevel="0" collapsed="false">
      <c r="A10" s="300" t="s">
        <v>44</v>
      </c>
      <c r="B10" s="301" t="s">
        <v>260</v>
      </c>
      <c r="C10" s="296" t="s">
        <v>261</v>
      </c>
      <c r="D10" s="297" t="s">
        <v>257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4" t="n">
        <v>2</v>
      </c>
      <c r="B11" s="304" t="s">
        <v>262</v>
      </c>
      <c r="C11" s="296" t="s">
        <v>263</v>
      </c>
      <c r="D11" s="297" t="s">
        <v>257</v>
      </c>
      <c r="E11" s="305" t="n">
        <f aca="false">SUM(E12:E13)</f>
        <v>0</v>
      </c>
      <c r="F11" s="306" t="n">
        <f aca="false">SUM(F12:F13)</f>
        <v>0</v>
      </c>
      <c r="G11" s="8"/>
    </row>
    <row r="12" s="73" customFormat="true" ht="15.75" hidden="false" customHeight="false" outlineLevel="0" collapsed="false">
      <c r="A12" s="294" t="s">
        <v>50</v>
      </c>
      <c r="B12" s="301" t="s">
        <v>264</v>
      </c>
      <c r="C12" s="296" t="s">
        <v>265</v>
      </c>
      <c r="D12" s="297" t="s">
        <v>257</v>
      </c>
      <c r="E12" s="307"/>
      <c r="F12" s="308"/>
      <c r="G12" s="8"/>
    </row>
    <row r="13" s="73" customFormat="true" ht="15.75" hidden="true" customHeight="false" outlineLevel="0" collapsed="false">
      <c r="A13" s="294" t="s">
        <v>52</v>
      </c>
      <c r="B13" s="301" t="s">
        <v>266</v>
      </c>
      <c r="C13" s="296" t="s">
        <v>267</v>
      </c>
      <c r="D13" s="297" t="s">
        <v>257</v>
      </c>
      <c r="E13" s="307"/>
      <c r="F13" s="308"/>
      <c r="G13" s="8"/>
    </row>
    <row r="14" s="73" customFormat="true" ht="15.75" hidden="false" customHeight="false" outlineLevel="0" collapsed="false">
      <c r="A14" s="294" t="n">
        <v>3</v>
      </c>
      <c r="B14" s="304" t="s">
        <v>268</v>
      </c>
      <c r="C14" s="296" t="s">
        <v>263</v>
      </c>
      <c r="D14" s="297" t="s">
        <v>257</v>
      </c>
      <c r="E14" s="309" t="n">
        <f aca="false">SUM(E15:E16)</f>
        <v>51483.551026792</v>
      </c>
      <c r="F14" s="310" t="n">
        <f aca="false">SUM(F15:F16)</f>
        <v>49878.9120416457</v>
      </c>
      <c r="G14" s="8"/>
    </row>
    <row r="15" s="73" customFormat="true" ht="15.75" hidden="false" customHeight="false" outlineLevel="0" collapsed="false">
      <c r="A15" s="294" t="s">
        <v>152</v>
      </c>
      <c r="B15" s="301" t="s">
        <v>264</v>
      </c>
      <c r="C15" s="296" t="s">
        <v>265</v>
      </c>
      <c r="D15" s="297" t="s">
        <v>257</v>
      </c>
      <c r="E15" s="311" t="n">
        <v>51483.551026792</v>
      </c>
      <c r="F15" s="312" t="n">
        <v>49878.9120416457</v>
      </c>
      <c r="G15" s="8"/>
    </row>
    <row r="16" s="73" customFormat="true" ht="15.75" hidden="false" customHeight="false" outlineLevel="0" collapsed="false">
      <c r="A16" s="294" t="s">
        <v>154</v>
      </c>
      <c r="B16" s="301" t="s">
        <v>266</v>
      </c>
      <c r="C16" s="296" t="s">
        <v>267</v>
      </c>
      <c r="D16" s="297" t="s">
        <v>257</v>
      </c>
      <c r="E16" s="311"/>
      <c r="F16" s="312"/>
      <c r="G16" s="8"/>
    </row>
    <row r="17" s="73" customFormat="true" ht="15.75" hidden="false" customHeight="false" outlineLevel="0" collapsed="false">
      <c r="A17" s="294" t="n">
        <v>4</v>
      </c>
      <c r="B17" s="304" t="s">
        <v>268</v>
      </c>
      <c r="C17" s="296" t="s">
        <v>263</v>
      </c>
      <c r="D17" s="297" t="s">
        <v>216</v>
      </c>
      <c r="E17" s="313" t="n">
        <f aca="false">IF(E20=0,0,E14/E20)</f>
        <v>0.334659062715302</v>
      </c>
      <c r="F17" s="314" t="n">
        <f aca="false">IF(F20=0,0,F14/F20)</f>
        <v>0.332255230151841</v>
      </c>
      <c r="G17" s="8"/>
    </row>
    <row r="18" s="73" customFormat="true" ht="15.75" hidden="false" customHeight="false" outlineLevel="0" collapsed="false">
      <c r="A18" s="294" t="s">
        <v>57</v>
      </c>
      <c r="B18" s="301" t="s">
        <v>264</v>
      </c>
      <c r="C18" s="296" t="s">
        <v>265</v>
      </c>
      <c r="D18" s="297" t="s">
        <v>216</v>
      </c>
      <c r="E18" s="313" t="n">
        <f aca="false">IF(E21=0,0,E15/E21)</f>
        <v>0.334659062715302</v>
      </c>
      <c r="F18" s="314" t="n">
        <f aca="false">IF(F21=0,0,F15/F21)</f>
        <v>0.332255230151841</v>
      </c>
      <c r="G18" s="8"/>
    </row>
    <row r="19" s="73" customFormat="true" ht="15.75" hidden="true" customHeight="false" outlineLevel="0" collapsed="false">
      <c r="A19" s="294" t="s">
        <v>59</v>
      </c>
      <c r="B19" s="301" t="s">
        <v>266</v>
      </c>
      <c r="C19" s="296" t="s">
        <v>267</v>
      </c>
      <c r="D19" s="297" t="s">
        <v>216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9</v>
      </c>
      <c r="C20" s="297" t="s">
        <v>270</v>
      </c>
      <c r="D20" s="297" t="s">
        <v>257</v>
      </c>
      <c r="E20" s="298" t="n">
        <f aca="false">SUM(E21:E22)</f>
        <v>153838.8072</v>
      </c>
      <c r="F20" s="299" t="n">
        <f aca="false">SUM(F21:F22)</f>
        <v>150122.278041646</v>
      </c>
    </row>
    <row r="21" customFormat="false" ht="15.75" hidden="false" customHeight="false" outlineLevel="0" collapsed="false">
      <c r="A21" s="300" t="s">
        <v>62</v>
      </c>
      <c r="B21" s="301" t="s">
        <v>264</v>
      </c>
      <c r="C21" s="297" t="s">
        <v>271</v>
      </c>
      <c r="D21" s="297" t="s">
        <v>257</v>
      </c>
      <c r="E21" s="315" t="n">
        <f aca="false">SUM(E9,E15)</f>
        <v>153838.8072</v>
      </c>
      <c r="F21" s="316" t="n">
        <f aca="false">SUM(F9,F15)</f>
        <v>150122.278041646</v>
      </c>
    </row>
    <row r="22" customFormat="false" ht="16.5" hidden="false" customHeight="false" outlineLevel="0" collapsed="false">
      <c r="A22" s="300" t="s">
        <v>64</v>
      </c>
      <c r="B22" s="301" t="s">
        <v>266</v>
      </c>
      <c r="C22" s="297" t="s">
        <v>272</v>
      </c>
      <c r="D22" s="297" t="s">
        <v>257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73</v>
      </c>
      <c r="C23" s="319" t="s">
        <v>251</v>
      </c>
      <c r="D23" s="319" t="s">
        <v>252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74</v>
      </c>
      <c r="C24" s="297" t="s">
        <v>275</v>
      </c>
      <c r="D24" s="322" t="s">
        <v>257</v>
      </c>
      <c r="E24" s="323" t="n">
        <f aca="false">SUM(E25:E26)</f>
        <v>0</v>
      </c>
      <c r="F24" s="324" t="n">
        <f aca="false">SUM(F25:F26)</f>
        <v>0</v>
      </c>
    </row>
    <row r="25" customFormat="false" ht="15.75" hidden="true" customHeight="false" outlineLevel="0" collapsed="false">
      <c r="A25" s="300" t="s">
        <v>276</v>
      </c>
      <c r="B25" s="301" t="s">
        <v>264</v>
      </c>
      <c r="C25" s="297" t="s">
        <v>277</v>
      </c>
      <c r="D25" s="322" t="s">
        <v>257</v>
      </c>
      <c r="E25" s="311"/>
      <c r="F25" s="312"/>
    </row>
    <row r="26" customFormat="false" ht="15.75" hidden="true" customHeight="false" outlineLevel="0" collapsed="false">
      <c r="A26" s="300" t="s">
        <v>278</v>
      </c>
      <c r="B26" s="301" t="s">
        <v>266</v>
      </c>
      <c r="C26" s="297" t="s">
        <v>279</v>
      </c>
      <c r="D26" s="322" t="s">
        <v>257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80</v>
      </c>
      <c r="C27" s="326" t="s">
        <v>281</v>
      </c>
      <c r="D27" s="326" t="s">
        <v>257</v>
      </c>
      <c r="E27" s="327"/>
      <c r="F27" s="328"/>
    </row>
    <row r="28" customFormat="false" ht="12.75" hidden="true" customHeight="false" outlineLevel="0" collapsed="false">
      <c r="A28" s="300" t="s">
        <v>282</v>
      </c>
      <c r="B28" s="329" t="s">
        <v>283</v>
      </c>
      <c r="C28" s="326" t="s">
        <v>284</v>
      </c>
      <c r="D28" s="326" t="s">
        <v>257</v>
      </c>
      <c r="E28" s="311"/>
      <c r="F28" s="312"/>
    </row>
    <row r="29" customFormat="false" ht="12.75" hidden="true" customHeight="false" outlineLevel="0" collapsed="false">
      <c r="A29" s="300" t="s">
        <v>285</v>
      </c>
      <c r="B29" s="329" t="s">
        <v>286</v>
      </c>
      <c r="C29" s="326" t="s">
        <v>287</v>
      </c>
      <c r="D29" s="326" t="s">
        <v>257</v>
      </c>
      <c r="E29" s="315" t="n">
        <f aca="false">SUM(E27,-E30)</f>
        <v>0</v>
      </c>
      <c r="F29" s="316" t="n">
        <f aca="false">SUM(F27,-F30)</f>
        <v>0</v>
      </c>
    </row>
    <row r="30" customFormat="false" ht="12.75" hidden="true" customHeight="false" outlineLevel="0" collapsed="false">
      <c r="A30" s="300" t="s">
        <v>288</v>
      </c>
      <c r="B30" s="329" t="s">
        <v>289</v>
      </c>
      <c r="C30" s="326" t="s">
        <v>290</v>
      </c>
      <c r="D30" s="326" t="s">
        <v>257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91</v>
      </c>
      <c r="C31" s="326" t="s">
        <v>292</v>
      </c>
      <c r="D31" s="326" t="s">
        <v>293</v>
      </c>
      <c r="E31" s="302" t="n">
        <f aca="false">E32*860/7000</f>
        <v>0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94</v>
      </c>
      <c r="C32" s="326" t="s">
        <v>295</v>
      </c>
      <c r="D32" s="297" t="s">
        <v>257</v>
      </c>
      <c r="E32" s="309" t="n">
        <f aca="false">ROUND(SUMPRODUCT(E33:E37,E$75:E$79)/860,3)</f>
        <v>0</v>
      </c>
      <c r="F32" s="310" t="n">
        <f aca="false">ROUND(SUMPRODUCT(F33:F37,F$75:F$79)/860,3)</f>
        <v>0</v>
      </c>
      <c r="G32" s="331"/>
    </row>
    <row r="33" customFormat="false" ht="15.75" hidden="true" customHeight="false" outlineLevel="0" collapsed="false">
      <c r="A33" s="300" t="s">
        <v>296</v>
      </c>
      <c r="B33" s="79" t="s">
        <v>128</v>
      </c>
      <c r="C33" s="297" t="s">
        <v>297</v>
      </c>
      <c r="D33" s="297" t="s">
        <v>298</v>
      </c>
      <c r="E33" s="311"/>
      <c r="F33" s="312"/>
      <c r="G33" s="332"/>
    </row>
    <row r="34" customFormat="false" ht="12.75" hidden="true" customHeight="false" outlineLevel="0" collapsed="false">
      <c r="A34" s="300" t="s">
        <v>299</v>
      </c>
      <c r="B34" s="79" t="s">
        <v>130</v>
      </c>
      <c r="C34" s="297" t="s">
        <v>300</v>
      </c>
      <c r="D34" s="297" t="s">
        <v>301</v>
      </c>
      <c r="E34" s="311"/>
      <c r="F34" s="312"/>
    </row>
    <row r="35" customFormat="false" ht="12.75" hidden="true" customHeight="false" outlineLevel="0" collapsed="false">
      <c r="A35" s="300" t="s">
        <v>302</v>
      </c>
      <c r="B35" s="79" t="s">
        <v>132</v>
      </c>
      <c r="C35" s="297" t="s">
        <v>303</v>
      </c>
      <c r="D35" s="297" t="s">
        <v>301</v>
      </c>
      <c r="E35" s="311"/>
      <c r="F35" s="312"/>
      <c r="G35" s="331"/>
    </row>
    <row r="36" customFormat="false" ht="12.75" hidden="true" customHeight="false" outlineLevel="0" collapsed="false">
      <c r="A36" s="300" t="s">
        <v>304</v>
      </c>
      <c r="B36" s="79" t="s">
        <v>134</v>
      </c>
      <c r="C36" s="297" t="s">
        <v>305</v>
      </c>
      <c r="D36" s="297" t="s">
        <v>301</v>
      </c>
      <c r="E36" s="311"/>
      <c r="F36" s="312"/>
      <c r="G36" s="331"/>
    </row>
    <row r="37" customFormat="false" ht="15.75" hidden="true" customHeight="false" outlineLevel="0" collapsed="false">
      <c r="A37" s="300" t="s">
        <v>306</v>
      </c>
      <c r="B37" s="333" t="s">
        <v>307</v>
      </c>
      <c r="C37" s="297" t="s">
        <v>308</v>
      </c>
      <c r="D37" s="297" t="s">
        <v>309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10</v>
      </c>
      <c r="D38" s="326" t="s">
        <v>311</v>
      </c>
      <c r="E38" s="335" t="n">
        <f aca="false">E33*E$80/860*3.6*(1-Коефициенти!E22)</f>
        <v>0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312</v>
      </c>
      <c r="D39" s="326" t="s">
        <v>311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13</v>
      </c>
      <c r="C40" s="337" t="s">
        <v>314</v>
      </c>
      <c r="D40" s="337" t="s">
        <v>216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40" t="s">
        <v>315</v>
      </c>
      <c r="C41" s="297" t="s">
        <v>316</v>
      </c>
      <c r="D41" s="297" t="s">
        <v>216</v>
      </c>
      <c r="E41" s="341" t="n">
        <f aca="false">Коефициенти!E19</f>
        <v>0</v>
      </c>
      <c r="F41" s="339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2" t="s">
        <v>317</v>
      </c>
      <c r="C42" s="297" t="s">
        <v>318</v>
      </c>
      <c r="D42" s="322" t="s">
        <v>319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20</v>
      </c>
      <c r="C43" s="347" t="s">
        <v>321</v>
      </c>
      <c r="D43" s="348" t="s">
        <v>322</v>
      </c>
      <c r="E43" s="349" t="n">
        <f aca="false">IF(E24=0,0,ROUND(E31*(1-Коефициенти!E24)*1000/E24,2))</f>
        <v>0</v>
      </c>
      <c r="F43" s="35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1"/>
      <c r="B44" s="352" t="s">
        <v>323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24</v>
      </c>
      <c r="C45" s="297" t="s">
        <v>325</v>
      </c>
      <c r="D45" s="357" t="s">
        <v>257</v>
      </c>
      <c r="E45" s="358" t="n">
        <f aca="false">SUM(E46:E47)</f>
        <v>153838.8072</v>
      </c>
      <c r="F45" s="359" t="n">
        <f aca="false">SUM(F46:F47)</f>
        <v>150122.278041646</v>
      </c>
    </row>
    <row r="46" customFormat="false" ht="15.75" hidden="true" customHeight="false" outlineLevel="0" collapsed="false">
      <c r="A46" s="294" t="s">
        <v>326</v>
      </c>
      <c r="B46" s="301" t="s">
        <v>264</v>
      </c>
      <c r="C46" s="297" t="s">
        <v>277</v>
      </c>
      <c r="D46" s="357" t="s">
        <v>257</v>
      </c>
      <c r="E46" s="315" t="n">
        <f aca="false">SUM(E21,-E25)</f>
        <v>153838.8072</v>
      </c>
      <c r="F46" s="316" t="n">
        <f aca="false">SUM(F21,-F25)</f>
        <v>150122.278041646</v>
      </c>
    </row>
    <row r="47" customFormat="false" ht="15.75" hidden="true" customHeight="false" outlineLevel="0" collapsed="false">
      <c r="A47" s="294" t="s">
        <v>327</v>
      </c>
      <c r="B47" s="301" t="s">
        <v>266</v>
      </c>
      <c r="C47" s="297" t="s">
        <v>279</v>
      </c>
      <c r="D47" s="357" t="s">
        <v>257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8</v>
      </c>
      <c r="C48" s="326" t="s">
        <v>329</v>
      </c>
      <c r="D48" s="360" t="s">
        <v>330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31</v>
      </c>
      <c r="C49" s="326" t="s">
        <v>332</v>
      </c>
      <c r="D49" s="297" t="s">
        <v>257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true" customHeight="false" outlineLevel="0" collapsed="false">
      <c r="A50" s="300" t="s">
        <v>333</v>
      </c>
      <c r="B50" s="79" t="s">
        <v>128</v>
      </c>
      <c r="C50" s="297" t="s">
        <v>334</v>
      </c>
      <c r="D50" s="322" t="s">
        <v>335</v>
      </c>
      <c r="E50" s="311"/>
      <c r="F50" s="312"/>
    </row>
    <row r="51" customFormat="false" ht="12.75" hidden="true" customHeight="false" outlineLevel="0" collapsed="false">
      <c r="A51" s="300" t="s">
        <v>336</v>
      </c>
      <c r="B51" s="79" t="s">
        <v>130</v>
      </c>
      <c r="C51" s="297" t="s">
        <v>337</v>
      </c>
      <c r="D51" s="322" t="s">
        <v>301</v>
      </c>
      <c r="E51" s="311"/>
      <c r="F51" s="312"/>
    </row>
    <row r="52" customFormat="false" ht="12.75" hidden="true" customHeight="false" outlineLevel="0" collapsed="false">
      <c r="A52" s="300" t="s">
        <v>338</v>
      </c>
      <c r="B52" s="79" t="s">
        <v>132</v>
      </c>
      <c r="C52" s="297" t="s">
        <v>339</v>
      </c>
      <c r="D52" s="322" t="s">
        <v>301</v>
      </c>
      <c r="E52" s="311"/>
      <c r="F52" s="312"/>
    </row>
    <row r="53" customFormat="false" ht="12.75" hidden="true" customHeight="false" outlineLevel="0" collapsed="false">
      <c r="A53" s="300" t="s">
        <v>340</v>
      </c>
      <c r="B53" s="79" t="s">
        <v>134</v>
      </c>
      <c r="C53" s="297" t="s">
        <v>305</v>
      </c>
      <c r="D53" s="322" t="s">
        <v>301</v>
      </c>
      <c r="E53" s="311"/>
      <c r="F53" s="312"/>
    </row>
    <row r="54" customFormat="false" ht="15.75" hidden="true" customHeight="false" outlineLevel="0" collapsed="false">
      <c r="A54" s="300" t="s">
        <v>341</v>
      </c>
      <c r="B54" s="69" t="s">
        <v>342</v>
      </c>
      <c r="C54" s="297" t="s">
        <v>343</v>
      </c>
      <c r="D54" s="297" t="s">
        <v>309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44</v>
      </c>
      <c r="D55" s="326" t="s">
        <v>311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312</v>
      </c>
      <c r="D56" s="326" t="s">
        <v>311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45</v>
      </c>
      <c r="C57" s="297" t="s">
        <v>346</v>
      </c>
      <c r="D57" s="322" t="s">
        <v>216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47</v>
      </c>
      <c r="C58" s="347" t="s">
        <v>348</v>
      </c>
      <c r="D58" s="348" t="s">
        <v>322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3" customFormat="true" ht="16.5" hidden="false" customHeight="false" outlineLevel="0" collapsed="false">
      <c r="A59" s="351"/>
      <c r="B59" s="366" t="s">
        <v>349</v>
      </c>
      <c r="C59" s="353"/>
      <c r="D59" s="354"/>
      <c r="E59" s="355"/>
      <c r="F59" s="356"/>
    </row>
    <row r="60" s="73" customFormat="true" ht="12.75" hidden="false" customHeight="false" outlineLevel="0" collapsed="false">
      <c r="A60" s="300" t="n">
        <v>23</v>
      </c>
      <c r="B60" s="367" t="s">
        <v>350</v>
      </c>
      <c r="C60" s="297" t="s">
        <v>351</v>
      </c>
      <c r="D60" s="326" t="s">
        <v>257</v>
      </c>
      <c r="E60" s="368" t="n">
        <f aca="false">SUM(E27,-E64)</f>
        <v>0</v>
      </c>
      <c r="F60" s="369" t="n">
        <f aca="false">SUM(F27,-F64)</f>
        <v>0</v>
      </c>
      <c r="G60" s="8"/>
    </row>
    <row r="61" s="73" customFormat="true" ht="12.75" hidden="true" customHeight="false" outlineLevel="0" collapsed="false">
      <c r="A61" s="300" t="s">
        <v>352</v>
      </c>
      <c r="B61" s="370" t="s">
        <v>353</v>
      </c>
      <c r="C61" s="297" t="s">
        <v>354</v>
      </c>
      <c r="D61" s="326" t="s">
        <v>257</v>
      </c>
      <c r="E61" s="315" t="n">
        <f aca="false">SUM(E60,-E62)</f>
        <v>0</v>
      </c>
      <c r="F61" s="316" t="n">
        <f aca="false">SUM(F60,-F62)</f>
        <v>0</v>
      </c>
      <c r="G61" s="8"/>
    </row>
    <row r="62" s="73" customFormat="true" ht="12.75" hidden="true" customHeight="false" outlineLevel="0" collapsed="false">
      <c r="A62" s="300" t="s">
        <v>355</v>
      </c>
      <c r="B62" s="370" t="s">
        <v>201</v>
      </c>
      <c r="C62" s="297" t="s">
        <v>356</v>
      </c>
      <c r="D62" s="326" t="s">
        <v>257</v>
      </c>
      <c r="E62" s="311"/>
      <c r="F62" s="311"/>
      <c r="G62" s="8"/>
    </row>
    <row r="63" s="73" customFormat="true" ht="12.75" hidden="true" customHeight="false" outlineLevel="0" collapsed="false">
      <c r="A63" s="300" t="s">
        <v>357</v>
      </c>
      <c r="B63" s="371" t="s">
        <v>358</v>
      </c>
      <c r="C63" s="297" t="s">
        <v>351</v>
      </c>
      <c r="D63" s="297" t="s">
        <v>216</v>
      </c>
      <c r="E63" s="372" t="n">
        <f aca="false">IF(E27=0,0,E60/E27)</f>
        <v>0</v>
      </c>
      <c r="F63" s="373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4" t="s">
        <v>359</v>
      </c>
      <c r="C64" s="297" t="s">
        <v>360</v>
      </c>
      <c r="D64" s="326" t="s">
        <v>257</v>
      </c>
      <c r="E64" s="375" t="n">
        <f aca="false">SUM(E65:E67)</f>
        <v>0</v>
      </c>
      <c r="F64" s="376" t="n">
        <f aca="false">SUM(F65:F67)</f>
        <v>0</v>
      </c>
    </row>
    <row r="65" customFormat="false" ht="15.75" hidden="true" customHeight="false" outlineLevel="0" collapsed="false">
      <c r="A65" s="300" t="s">
        <v>361</v>
      </c>
      <c r="B65" s="377" t="s">
        <v>362</v>
      </c>
      <c r="C65" s="297"/>
      <c r="D65" s="326" t="s">
        <v>257</v>
      </c>
      <c r="E65" s="311"/>
      <c r="F65" s="312"/>
    </row>
    <row r="66" customFormat="false" ht="15.75" hidden="true" customHeight="false" outlineLevel="0" collapsed="false">
      <c r="A66" s="300" t="s">
        <v>363</v>
      </c>
      <c r="B66" s="377" t="s">
        <v>364</v>
      </c>
      <c r="C66" s="297"/>
      <c r="D66" s="326" t="s">
        <v>257</v>
      </c>
      <c r="E66" s="311"/>
      <c r="F66" s="312"/>
    </row>
    <row r="67" s="379" customFormat="true" ht="15.75" hidden="true" customHeight="false" outlineLevel="0" collapsed="false">
      <c r="A67" s="300" t="s">
        <v>365</v>
      </c>
      <c r="B67" s="378" t="s">
        <v>366</v>
      </c>
      <c r="C67" s="297"/>
      <c r="D67" s="326" t="s">
        <v>257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80" t="s">
        <v>367</v>
      </c>
      <c r="C68" s="326" t="s">
        <v>292</v>
      </c>
      <c r="D68" s="326" t="s">
        <v>293</v>
      </c>
      <c r="E68" s="302" t="n">
        <f aca="false">E69*860/7000</f>
        <v>0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81" t="s">
        <v>368</v>
      </c>
      <c r="C69" s="326" t="s">
        <v>369</v>
      </c>
      <c r="D69" s="297" t="s">
        <v>257</v>
      </c>
      <c r="E69" s="302" t="n">
        <f aca="false">SUMPRODUCT(E70:E74,E75:E79)/860</f>
        <v>0</v>
      </c>
      <c r="F69" s="303" t="n">
        <f aca="false">SUMPRODUCT(F70:F74,F75:F79)/860</f>
        <v>0</v>
      </c>
    </row>
    <row r="70" customFormat="false" ht="15.75" hidden="true" customHeight="false" outlineLevel="0" collapsed="false">
      <c r="A70" s="300" t="s">
        <v>370</v>
      </c>
      <c r="B70" s="382" t="s">
        <v>128</v>
      </c>
      <c r="C70" s="297" t="s">
        <v>297</v>
      </c>
      <c r="D70" s="297" t="s">
        <v>298</v>
      </c>
      <c r="E70" s="383" t="n">
        <f aca="false">SUM(E33,E50)</f>
        <v>0</v>
      </c>
      <c r="F70" s="384" t="n">
        <f aca="false">SUM(F33,F50)</f>
        <v>0</v>
      </c>
    </row>
    <row r="71" customFormat="false" ht="15" hidden="true" customHeight="false" outlineLevel="0" collapsed="false">
      <c r="A71" s="300" t="s">
        <v>371</v>
      </c>
      <c r="B71" s="382" t="s">
        <v>130</v>
      </c>
      <c r="C71" s="297" t="s">
        <v>300</v>
      </c>
      <c r="D71" s="297" t="s">
        <v>301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true" customHeight="false" outlineLevel="0" collapsed="false">
      <c r="A72" s="300" t="s">
        <v>372</v>
      </c>
      <c r="B72" s="382" t="s">
        <v>132</v>
      </c>
      <c r="C72" s="297" t="s">
        <v>303</v>
      </c>
      <c r="D72" s="297" t="s">
        <v>301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true" customHeight="false" outlineLevel="0" collapsed="false">
      <c r="A73" s="300" t="s">
        <v>373</v>
      </c>
      <c r="B73" s="382" t="s">
        <v>134</v>
      </c>
      <c r="C73" s="297" t="s">
        <v>305</v>
      </c>
      <c r="D73" s="297" t="s">
        <v>301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true" customHeight="false" outlineLevel="0" collapsed="false">
      <c r="A74" s="300" t="s">
        <v>374</v>
      </c>
      <c r="B74" s="385" t="s">
        <v>307</v>
      </c>
      <c r="C74" s="297" t="s">
        <v>308</v>
      </c>
      <c r="D74" s="297" t="s">
        <v>309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0" t="s">
        <v>375</v>
      </c>
      <c r="B75" s="386" t="s">
        <v>376</v>
      </c>
      <c r="C75" s="297" t="s">
        <v>377</v>
      </c>
      <c r="D75" s="297" t="s">
        <v>378</v>
      </c>
      <c r="E75" s="311"/>
      <c r="F75" s="312"/>
    </row>
    <row r="76" customFormat="false" ht="15.75" hidden="true" customHeight="false" outlineLevel="0" collapsed="false">
      <c r="A76" s="300" t="s">
        <v>379</v>
      </c>
      <c r="B76" s="387" t="s">
        <v>130</v>
      </c>
      <c r="C76" s="297" t="s">
        <v>380</v>
      </c>
      <c r="D76" s="297" t="s">
        <v>381</v>
      </c>
      <c r="E76" s="311"/>
      <c r="F76" s="312"/>
    </row>
    <row r="77" customFormat="false" ht="15.75" hidden="true" customHeight="false" outlineLevel="0" collapsed="false">
      <c r="A77" s="300" t="s">
        <v>382</v>
      </c>
      <c r="B77" s="387" t="s">
        <v>132</v>
      </c>
      <c r="C77" s="297" t="s">
        <v>383</v>
      </c>
      <c r="D77" s="297" t="s">
        <v>381</v>
      </c>
      <c r="E77" s="311"/>
      <c r="F77" s="312"/>
    </row>
    <row r="78" customFormat="false" ht="15.75" hidden="true" customHeight="false" outlineLevel="0" collapsed="false">
      <c r="A78" s="300" t="s">
        <v>384</v>
      </c>
      <c r="B78" s="387" t="s">
        <v>134</v>
      </c>
      <c r="C78" s="297" t="s">
        <v>385</v>
      </c>
      <c r="D78" s="297" t="s">
        <v>381</v>
      </c>
      <c r="E78" s="311"/>
      <c r="F78" s="312"/>
    </row>
    <row r="79" customFormat="false" ht="15.75" hidden="false" customHeight="false" outlineLevel="0" collapsed="false">
      <c r="A79" s="300" t="s">
        <v>386</v>
      </c>
      <c r="B79" s="385" t="s">
        <v>307</v>
      </c>
      <c r="C79" s="297" t="s">
        <v>387</v>
      </c>
      <c r="D79" s="388" t="s">
        <v>388</v>
      </c>
      <c r="E79" s="311"/>
      <c r="F79" s="312"/>
    </row>
    <row r="80" customFormat="false" ht="15.75" hidden="false" customHeight="false" outlineLevel="0" collapsed="false">
      <c r="A80" s="300" t="s">
        <v>389</v>
      </c>
      <c r="B80" s="386" t="s">
        <v>390</v>
      </c>
      <c r="C80" s="297" t="s">
        <v>391</v>
      </c>
      <c r="D80" s="297" t="s">
        <v>378</v>
      </c>
      <c r="E80" s="311"/>
      <c r="F80" s="312"/>
    </row>
    <row r="81" customFormat="false" ht="15.75" hidden="true" customHeight="false" outlineLevel="0" collapsed="false">
      <c r="A81" s="300" t="s">
        <v>392</v>
      </c>
      <c r="B81" s="387" t="s">
        <v>130</v>
      </c>
      <c r="C81" s="297" t="s">
        <v>393</v>
      </c>
      <c r="D81" s="297" t="s">
        <v>381</v>
      </c>
      <c r="E81" s="311"/>
      <c r="F81" s="312"/>
    </row>
    <row r="82" customFormat="false" ht="15.75" hidden="true" customHeight="false" outlineLevel="0" collapsed="false">
      <c r="A82" s="300" t="s">
        <v>394</v>
      </c>
      <c r="B82" s="387" t="s">
        <v>132</v>
      </c>
      <c r="C82" s="297" t="s">
        <v>395</v>
      </c>
      <c r="D82" s="297" t="s">
        <v>381</v>
      </c>
      <c r="E82" s="311"/>
      <c r="F82" s="312"/>
    </row>
    <row r="83" customFormat="false" ht="15.75" hidden="true" customHeight="false" outlineLevel="0" collapsed="false">
      <c r="A83" s="300" t="s">
        <v>396</v>
      </c>
      <c r="B83" s="389" t="s">
        <v>134</v>
      </c>
      <c r="C83" s="297" t="s">
        <v>397</v>
      </c>
      <c r="D83" s="297" t="s">
        <v>381</v>
      </c>
      <c r="E83" s="311"/>
      <c r="F83" s="312"/>
    </row>
    <row r="84" customFormat="false" ht="15.75" hidden="true" customHeight="false" outlineLevel="0" collapsed="false">
      <c r="A84" s="300" t="s">
        <v>398</v>
      </c>
      <c r="B84" s="387" t="str">
        <f aca="false">$B$79</f>
        <v>друг вид гориво (ВЕИ)</v>
      </c>
      <c r="C84" s="297" t="s">
        <v>399</v>
      </c>
      <c r="D84" s="297" t="s">
        <v>400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1" t="s">
        <v>401</v>
      </c>
      <c r="C85" s="388" t="s">
        <v>402</v>
      </c>
      <c r="D85" s="297" t="s">
        <v>403</v>
      </c>
      <c r="E85" s="383" t="n">
        <f aca="false">IF(E69=0,0,SUMPRODUCT(E70:E74,E86:E90)/E69)</f>
        <v>0</v>
      </c>
      <c r="F85" s="384" t="n">
        <f aca="false">IF(F69=0,0,SUMPRODUCT(F70:F74,F86:F90)/F69)</f>
        <v>0</v>
      </c>
    </row>
    <row r="86" customFormat="false" ht="15.75" hidden="true" customHeight="false" outlineLevel="0" collapsed="false">
      <c r="A86" s="300" t="s">
        <v>404</v>
      </c>
      <c r="B86" s="387" t="s">
        <v>405</v>
      </c>
      <c r="C86" s="388" t="s">
        <v>406</v>
      </c>
      <c r="D86" s="297" t="s">
        <v>407</v>
      </c>
      <c r="E86" s="390"/>
      <c r="F86" s="391"/>
    </row>
    <row r="87" customFormat="false" ht="15.75" hidden="true" customHeight="false" outlineLevel="0" collapsed="false">
      <c r="A87" s="300" t="s">
        <v>408</v>
      </c>
      <c r="B87" s="387" t="s">
        <v>130</v>
      </c>
      <c r="C87" s="388" t="s">
        <v>409</v>
      </c>
      <c r="D87" s="297" t="s">
        <v>410</v>
      </c>
      <c r="E87" s="390"/>
      <c r="F87" s="391"/>
    </row>
    <row r="88" customFormat="false" ht="15.75" hidden="true" customHeight="false" outlineLevel="0" collapsed="false">
      <c r="A88" s="300" t="s">
        <v>411</v>
      </c>
      <c r="B88" s="387" t="s">
        <v>132</v>
      </c>
      <c r="C88" s="388" t="s">
        <v>412</v>
      </c>
      <c r="D88" s="297" t="s">
        <v>410</v>
      </c>
      <c r="E88" s="390"/>
      <c r="F88" s="391"/>
    </row>
    <row r="89" customFormat="false" ht="15.75" hidden="true" customHeight="false" outlineLevel="0" collapsed="false">
      <c r="A89" s="300" t="s">
        <v>413</v>
      </c>
      <c r="B89" s="387" t="s">
        <v>134</v>
      </c>
      <c r="C89" s="388" t="s">
        <v>414</v>
      </c>
      <c r="D89" s="297" t="s">
        <v>410</v>
      </c>
      <c r="E89" s="390"/>
      <c r="F89" s="391"/>
    </row>
    <row r="90" customFormat="false" ht="15.75" hidden="true" customHeight="false" outlineLevel="0" collapsed="false">
      <c r="A90" s="300" t="s">
        <v>415</v>
      </c>
      <c r="B90" s="387" t="str">
        <f aca="false">$B$79</f>
        <v>друг вид гориво (ВЕИ)</v>
      </c>
      <c r="C90" s="388" t="s">
        <v>416</v>
      </c>
      <c r="D90" s="388" t="s">
        <v>417</v>
      </c>
      <c r="E90" s="390"/>
      <c r="F90" s="391"/>
    </row>
    <row r="91" customFormat="false" ht="15.75" hidden="false" customHeight="false" outlineLevel="0" collapsed="false">
      <c r="A91" s="300" t="n">
        <v>30</v>
      </c>
      <c r="B91" s="386" t="s">
        <v>418</v>
      </c>
      <c r="C91" s="297" t="s">
        <v>419</v>
      </c>
      <c r="D91" s="297" t="s">
        <v>319</v>
      </c>
      <c r="E91" s="392" t="n">
        <f aca="false">IF(E64=0,0,E27*E42/E64)</f>
        <v>0</v>
      </c>
      <c r="F91" s="393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4" t="s">
        <v>320</v>
      </c>
      <c r="C92" s="297" t="s">
        <v>420</v>
      </c>
      <c r="D92" s="297" t="s">
        <v>322</v>
      </c>
      <c r="E92" s="395" t="n">
        <f aca="false">IF(E8=0,0,SUM(E68,-E27*E42/1000)/E8*1000)</f>
        <v>0</v>
      </c>
      <c r="F92" s="396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7" t="n">
        <v>0.6</v>
      </c>
      <c r="C93" s="326" t="s">
        <v>344</v>
      </c>
      <c r="D93" s="326" t="s">
        <v>311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8" t="n">
        <v>0.6</v>
      </c>
      <c r="C94" s="326" t="s">
        <v>312</v>
      </c>
      <c r="D94" s="326" t="s">
        <v>311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6" t="s">
        <v>421</v>
      </c>
      <c r="C95" s="297"/>
      <c r="D95" s="297" t="s">
        <v>301</v>
      </c>
      <c r="E95" s="390"/>
      <c r="F95" s="391"/>
    </row>
    <row r="96" customFormat="false" ht="18.75" hidden="false" customHeight="false" outlineLevel="0" collapsed="false">
      <c r="A96" s="300" t="s">
        <v>422</v>
      </c>
      <c r="B96" s="386" t="s">
        <v>423</v>
      </c>
      <c r="C96" s="297"/>
      <c r="D96" s="297" t="s">
        <v>301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0" t="s">
        <v>424</v>
      </c>
      <c r="B97" s="386" t="s">
        <v>425</v>
      </c>
      <c r="C97" s="297"/>
      <c r="D97" s="297" t="s">
        <v>301</v>
      </c>
      <c r="E97" s="390"/>
      <c r="F97" s="391"/>
    </row>
    <row r="98" customFormat="false" ht="15.75" hidden="false" customHeight="false" outlineLevel="0" collapsed="false">
      <c r="A98" s="300" t="s">
        <v>426</v>
      </c>
      <c r="B98" s="386" t="s">
        <v>427</v>
      </c>
      <c r="C98" s="297"/>
      <c r="D98" s="297" t="s">
        <v>301</v>
      </c>
      <c r="E98" s="390"/>
      <c r="F98" s="391"/>
    </row>
    <row r="99" customFormat="false" ht="15.75" hidden="false" customHeight="false" outlineLevel="0" collapsed="false">
      <c r="A99" s="300" t="s">
        <v>428</v>
      </c>
      <c r="B99" s="386" t="s">
        <v>429</v>
      </c>
      <c r="C99" s="297"/>
      <c r="D99" s="297" t="s">
        <v>301</v>
      </c>
      <c r="E99" s="390"/>
      <c r="F99" s="391"/>
    </row>
    <row r="100" customFormat="false" ht="15.75" hidden="false" customHeight="false" outlineLevel="0" collapsed="false">
      <c r="A100" s="300" t="n">
        <v>35</v>
      </c>
      <c r="B100" s="386" t="s">
        <v>430</v>
      </c>
      <c r="C100" s="297" t="s">
        <v>431</v>
      </c>
      <c r="D100" s="297" t="s">
        <v>410</v>
      </c>
      <c r="E100" s="390"/>
      <c r="F100" s="391"/>
    </row>
    <row r="101" customFormat="false" ht="15.75" hidden="false" customHeight="false" outlineLevel="0" collapsed="false">
      <c r="A101" s="300" t="n">
        <v>36</v>
      </c>
      <c r="B101" s="386" t="s">
        <v>432</v>
      </c>
      <c r="C101" s="297" t="s">
        <v>431</v>
      </c>
      <c r="D101" s="297" t="s">
        <v>410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33</v>
      </c>
      <c r="C102" s="401" t="s">
        <v>434</v>
      </c>
      <c r="D102" s="401" t="s">
        <v>435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36</v>
      </c>
      <c r="B103" s="387" t="s">
        <v>264</v>
      </c>
      <c r="C103" s="297" t="s">
        <v>437</v>
      </c>
      <c r="D103" s="297" t="s">
        <v>435</v>
      </c>
      <c r="E103" s="311"/>
      <c r="F103" s="312"/>
    </row>
    <row r="104" customFormat="false" ht="15.75" hidden="false" customHeight="false" outlineLevel="0" collapsed="false">
      <c r="A104" s="300" t="s">
        <v>438</v>
      </c>
      <c r="B104" s="387" t="s">
        <v>266</v>
      </c>
      <c r="C104" s="297" t="s">
        <v>439</v>
      </c>
      <c r="D104" s="297" t="s">
        <v>435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2" t="s">
        <v>440</v>
      </c>
      <c r="C105" s="297" t="s">
        <v>441</v>
      </c>
      <c r="D105" s="403" t="s">
        <v>442</v>
      </c>
      <c r="E105" s="404" t="n">
        <f aca="false">SUM(E106:E107)</f>
        <v>0</v>
      </c>
      <c r="F105" s="405" t="n">
        <f aca="false">SUM(F106:F107)</f>
        <v>0</v>
      </c>
    </row>
    <row r="106" customFormat="false" ht="15.75" hidden="false" customHeight="false" outlineLevel="0" collapsed="false">
      <c r="A106" s="300" t="s">
        <v>443</v>
      </c>
      <c r="B106" s="406" t="s">
        <v>444</v>
      </c>
      <c r="C106" s="297"/>
      <c r="D106" s="403" t="s">
        <v>442</v>
      </c>
      <c r="E106" s="404" t="n">
        <f aca="false">ROUND(IF(E$27=0,0,РБА!D$69*НВ!$F$21),3)</f>
        <v>0</v>
      </c>
      <c r="F106" s="405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45</v>
      </c>
      <c r="B107" s="406" t="s">
        <v>446</v>
      </c>
      <c r="C107" s="33"/>
      <c r="D107" s="403" t="s">
        <v>442</v>
      </c>
      <c r="E107" s="404" t="n">
        <f aca="false">SUM(E108:E109)</f>
        <v>0</v>
      </c>
      <c r="F107" s="405" t="n">
        <f aca="false">SUM(F108:F109)</f>
        <v>0</v>
      </c>
    </row>
    <row r="108" customFormat="false" ht="15.75" hidden="false" customHeight="false" outlineLevel="0" collapsed="false">
      <c r="A108" s="300" t="s">
        <v>447</v>
      </c>
      <c r="B108" s="406" t="s">
        <v>448</v>
      </c>
      <c r="C108" s="33"/>
      <c r="D108" s="403" t="s">
        <v>442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49</v>
      </c>
      <c r="B109" s="406" t="s">
        <v>450</v>
      </c>
      <c r="C109" s="33"/>
      <c r="D109" s="403" t="s">
        <v>442</v>
      </c>
      <c r="E109" s="407" t="n">
        <f aca="false">ROUND(IF(E$27=0,0,SUM(Разходи!D$85,SUM(Разходи!D75:D78)*Коефициенти!E27)*(1-E$62/E$27)),3)+E27/Коефициенти!E22*F85/1000</f>
        <v>0</v>
      </c>
      <c r="F109" s="408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0" t="n">
        <v>39</v>
      </c>
      <c r="B110" s="409" t="s">
        <v>451</v>
      </c>
      <c r="C110" s="297" t="s">
        <v>452</v>
      </c>
      <c r="D110" s="297" t="s">
        <v>403</v>
      </c>
      <c r="E110" s="410" t="n">
        <f aca="false">IF(E$64=0,0,ROUND(E105/E$64*1000,2))</f>
        <v>0</v>
      </c>
      <c r="F110" s="411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12" t="s">
        <v>453</v>
      </c>
      <c r="C111" s="297" t="s">
        <v>452</v>
      </c>
      <c r="D111" s="297" t="s">
        <v>403</v>
      </c>
      <c r="E111" s="413" t="n">
        <f aca="false">ROUND(IF(SUM(E$20,-E$14)=0,0,E112*1000/SUM(E$20,-E$14)),2)</f>
        <v>1.98</v>
      </c>
      <c r="F111" s="414" t="n">
        <f aca="false">ROUND(IF(SUM(F$20,-F$14)=0,0,F112*1000/SUM(F$20,-F$14)),2)</f>
        <v>2.01</v>
      </c>
    </row>
    <row r="112" customFormat="false" ht="15.75" hidden="false" customHeight="false" outlineLevel="0" collapsed="false">
      <c r="A112" s="300" t="s">
        <v>454</v>
      </c>
      <c r="B112" s="412" t="s">
        <v>455</v>
      </c>
      <c r="C112" s="297" t="s">
        <v>456</v>
      </c>
      <c r="D112" s="403" t="s">
        <v>442</v>
      </c>
      <c r="E112" s="415" t="n">
        <f aca="false">SUM(Разходи!D8,-E$105)</f>
        <v>202.6284361</v>
      </c>
      <c r="F112" s="416" t="n">
        <f aca="false">SUM(Разходи!G8,-F$105)</f>
        <v>201.6406</v>
      </c>
    </row>
    <row r="113" customFormat="false" ht="15.75" hidden="false" customHeight="false" outlineLevel="0" collapsed="false">
      <c r="A113" s="300" t="s">
        <v>457</v>
      </c>
      <c r="B113" s="412" t="s">
        <v>458</v>
      </c>
      <c r="C113" s="297"/>
      <c r="D113" s="403" t="s">
        <v>442</v>
      </c>
      <c r="E113" s="417" t="n">
        <f aca="false">SUM(Разходи!D$9,-E$106)</f>
        <v>6.9314361</v>
      </c>
      <c r="F113" s="418" t="n">
        <f aca="false">SUM(Разходи!G$9,-F$106)</f>
        <v>6.2776</v>
      </c>
    </row>
    <row r="114" customFormat="false" ht="14.25" hidden="false" customHeight="false" outlineLevel="0" collapsed="false">
      <c r="A114" s="300" t="s">
        <v>459</v>
      </c>
      <c r="B114" s="419" t="s">
        <v>460</v>
      </c>
      <c r="C114" s="33"/>
      <c r="D114" s="403" t="s">
        <v>442</v>
      </c>
      <c r="E114" s="417" t="n">
        <f aca="false">SUM(Разходи!D$10,-E$107)</f>
        <v>195.697</v>
      </c>
      <c r="F114" s="418" t="n">
        <f aca="false">SUM(Разходи!G$10,-F$107)</f>
        <v>195.363</v>
      </c>
    </row>
    <row r="115" customFormat="false" ht="14.25" hidden="false" customHeight="false" outlineLevel="0" collapsed="false">
      <c r="A115" s="300" t="s">
        <v>461</v>
      </c>
      <c r="B115" s="419" t="s">
        <v>462</v>
      </c>
      <c r="C115" s="33"/>
      <c r="D115" s="403" t="s">
        <v>442</v>
      </c>
      <c r="E115" s="417" t="n">
        <f aca="false">SUM(Разходи!D$11,-E$108)</f>
        <v>156.334</v>
      </c>
      <c r="F115" s="418" t="n">
        <f aca="false">SUM(Разходи!G$11,-F$108)</f>
        <v>156</v>
      </c>
    </row>
    <row r="116" customFormat="false" ht="15.75" hidden="false" customHeight="false" outlineLevel="0" collapsed="false">
      <c r="A116" s="300" t="s">
        <v>463</v>
      </c>
      <c r="B116" s="412" t="s">
        <v>464</v>
      </c>
      <c r="C116" s="33"/>
      <c r="D116" s="403" t="s">
        <v>442</v>
      </c>
      <c r="E116" s="417" t="n">
        <f aca="false">SUM(Разходи!D$61,-E$109)</f>
        <v>39.363</v>
      </c>
      <c r="F116" s="418" t="n">
        <f aca="false">SUM(Разходи!G$61,-F$109)</f>
        <v>39.363</v>
      </c>
    </row>
    <row r="117" customFormat="false" ht="15.75" hidden="true" customHeight="false" outlineLevel="0" collapsed="false">
      <c r="A117" s="300" t="n">
        <v>41</v>
      </c>
      <c r="B117" s="420" t="s">
        <v>465</v>
      </c>
      <c r="C117" s="297"/>
      <c r="D117" s="297" t="s">
        <v>403</v>
      </c>
      <c r="E117" s="421"/>
      <c r="F117" s="422"/>
    </row>
    <row r="118" s="276" customFormat="true" ht="15.75" hidden="false" customHeight="false" outlineLevel="0" collapsed="false">
      <c r="A118" s="300" t="n">
        <v>41</v>
      </c>
      <c r="B118" s="409" t="s">
        <v>466</v>
      </c>
      <c r="C118" s="423" t="s">
        <v>467</v>
      </c>
      <c r="D118" s="423" t="s">
        <v>403</v>
      </c>
      <c r="E118" s="424" t="n">
        <f aca="false">SUM(E$110,E$117)</f>
        <v>0</v>
      </c>
      <c r="F118" s="425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2</v>
      </c>
      <c r="B119" s="426" t="n">
        <v>2008</v>
      </c>
      <c r="C119" s="297" t="s">
        <v>468</v>
      </c>
      <c r="D119" s="297" t="s">
        <v>403</v>
      </c>
      <c r="E119" s="427" t="n">
        <f aca="false">IF(B119&lt;2004,E110,E118)</f>
        <v>0</v>
      </c>
      <c r="F119" s="428" t="n">
        <f aca="false">IF(C119&lt;2004,F110,F118)</f>
        <v>0</v>
      </c>
    </row>
    <row r="120" customFormat="false" ht="15.75" hidden="false" customHeight="false" outlineLevel="0" collapsed="false">
      <c r="A120" s="300" t="n">
        <v>43</v>
      </c>
      <c r="B120" s="386" t="s">
        <v>469</v>
      </c>
      <c r="C120" s="297" t="s">
        <v>470</v>
      </c>
      <c r="D120" s="297" t="s">
        <v>403</v>
      </c>
      <c r="E120" s="383" t="n">
        <f aca="false">E110</f>
        <v>0</v>
      </c>
      <c r="F120" s="384" t="n">
        <f aca="false">F110</f>
        <v>0</v>
      </c>
    </row>
    <row r="121" customFormat="false" ht="15.75" hidden="false" customHeight="false" outlineLevel="0" collapsed="false">
      <c r="A121" s="300" t="n">
        <v>44</v>
      </c>
      <c r="B121" s="386" t="s">
        <v>471</v>
      </c>
      <c r="C121" s="297" t="s">
        <v>472</v>
      </c>
      <c r="D121" s="403" t="s">
        <v>442</v>
      </c>
      <c r="E121" s="429" t="n">
        <f aca="false">SUMPRODUCT(E65:E67,E118:E120)/1000</f>
        <v>0</v>
      </c>
      <c r="F121" s="418" t="n">
        <f aca="false">SUMPRODUCT(F65:F67,F118:F120)/1000</f>
        <v>0</v>
      </c>
    </row>
    <row r="122" customFormat="false" ht="15.75" hidden="false" customHeight="false" outlineLevel="0" collapsed="false">
      <c r="A122" s="82" t="n">
        <v>45</v>
      </c>
      <c r="B122" s="430" t="s">
        <v>473</v>
      </c>
      <c r="C122" s="297" t="s">
        <v>456</v>
      </c>
      <c r="D122" s="403" t="s">
        <v>442</v>
      </c>
      <c r="E122" s="429" t="n">
        <f aca="false">SUM(Разходи!D$8,-E$121)</f>
        <v>202.6284361</v>
      </c>
      <c r="F122" s="418" t="n">
        <f aca="false">SUM(Разходи!G$8,-F$121)</f>
        <v>201.6406</v>
      </c>
    </row>
    <row r="123" customFormat="false" ht="15.75" hidden="false" customHeight="false" outlineLevel="0" collapsed="false">
      <c r="A123" s="300" t="n">
        <v>46</v>
      </c>
      <c r="B123" s="431" t="s">
        <v>474</v>
      </c>
      <c r="C123" s="432" t="s">
        <v>475</v>
      </c>
      <c r="D123" s="297" t="s">
        <v>403</v>
      </c>
      <c r="E123" s="433" t="n">
        <f aca="false">IF(E8=0,0,ROUND(E122/E8*1000,2))</f>
        <v>1.98</v>
      </c>
      <c r="F123" s="434" t="n">
        <f aca="false">IF(F8=0,0,ROUND(F122/F8*1000,2))</f>
        <v>2.01</v>
      </c>
    </row>
    <row r="124" customFormat="false" ht="15.75" hidden="false" customHeight="false" outlineLevel="0" collapsed="false">
      <c r="A124" s="300" t="n">
        <v>47</v>
      </c>
      <c r="B124" s="435" t="s">
        <v>476</v>
      </c>
      <c r="C124" s="436" t="s">
        <v>477</v>
      </c>
      <c r="D124" s="401" t="s">
        <v>403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0.384572336308641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0.392674364107047</v>
      </c>
    </row>
    <row r="125" customFormat="false" ht="16.5" hidden="false" customHeight="false" outlineLevel="0" collapsed="false">
      <c r="A125" s="345" t="n">
        <v>48</v>
      </c>
      <c r="B125" s="439" t="s">
        <v>478</v>
      </c>
      <c r="C125" s="440" t="s">
        <v>479</v>
      </c>
      <c r="D125" s="347" t="s">
        <v>403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3" t="str">
        <f aca="false">B5</f>
        <v>01.07.2020-30.06.2021</v>
      </c>
      <c r="C128" s="283" t="s">
        <v>251</v>
      </c>
      <c r="D128" s="284" t="s">
        <v>252</v>
      </c>
      <c r="E128" s="285" t="s">
        <v>253</v>
      </c>
      <c r="F128" s="286" t="s">
        <v>480</v>
      </c>
    </row>
    <row r="129" customFormat="false" ht="31.5" hidden="false" customHeight="false" outlineLevel="0" collapsed="false">
      <c r="A129" s="281"/>
      <c r="B129" s="443"/>
      <c r="C129" s="283"/>
      <c r="D129" s="284"/>
      <c r="E129" s="287"/>
      <c r="F129" s="444" t="str">
        <f aca="false">$B$5</f>
        <v>01.07.2020-30.06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5" t="n">
        <v>1</v>
      </c>
      <c r="B131" s="446" t="s">
        <v>481</v>
      </c>
      <c r="C131" s="340"/>
      <c r="D131" s="447" t="s">
        <v>482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83</v>
      </c>
      <c r="C132" s="340"/>
      <c r="D132" s="447" t="s">
        <v>482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84</v>
      </c>
      <c r="C133" s="365"/>
      <c r="D133" s="454" t="s">
        <v>482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">
        <v>485</v>
      </c>
      <c r="B138" s="461"/>
      <c r="C138" s="102" t="str">
        <f aca="false">Разходи!$E$91</f>
        <v>Изп. директор:</v>
      </c>
      <c r="D138" s="102"/>
      <c r="E138" s="73"/>
      <c r="F138" s="73"/>
    </row>
    <row r="139" customFormat="false" ht="12.75" hidden="false" customHeight="false" outlineLevel="0" collapsed="false">
      <c r="B139" s="73" t="s">
        <v>486</v>
      </c>
      <c r="C139" s="102"/>
      <c r="D139" s="462" t="str">
        <f aca="false">Разходи!$F$93</f>
        <v>/ Н. Михов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4" activeCellId="0" sqref="D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87</v>
      </c>
    </row>
    <row r="2" customFormat="false" ht="15.75" hidden="false" customHeight="false" outlineLevel="0" collapsed="false">
      <c r="A2" s="467"/>
      <c r="B2" s="468" t="s">
        <v>488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АЕЦ Козлодуй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89</v>
      </c>
      <c r="B5" s="473" t="s">
        <v>490</v>
      </c>
      <c r="C5" s="474" t="s">
        <v>24</v>
      </c>
      <c r="D5" s="475" t="s">
        <v>253</v>
      </c>
      <c r="E5" s="476" t="s">
        <v>253</v>
      </c>
    </row>
    <row r="6" customFormat="false" ht="28.5" hidden="false" customHeight="true" outlineLevel="0" collapsed="false">
      <c r="A6" s="472"/>
      <c r="B6" s="473"/>
      <c r="C6" s="474"/>
      <c r="D6" s="477" t="n">
        <f aca="false">'ТИП-ПРОИЗ'!E6</f>
        <v>2020</v>
      </c>
      <c r="E6" s="478" t="str">
        <f aca="false">'ТИП-ПРОИЗ'!F6</f>
        <v>01.07.2020-30.06.2021</v>
      </c>
    </row>
    <row r="7" customFormat="false" ht="15.75" hidden="false" customHeight="false" outlineLevel="0" collapsed="false">
      <c r="A7" s="479" t="n">
        <v>1</v>
      </c>
      <c r="B7" s="480" t="s">
        <v>491</v>
      </c>
      <c r="C7" s="481" t="s">
        <v>257</v>
      </c>
      <c r="D7" s="482" t="n">
        <f aca="false">SUM(D8:D9)</f>
        <v>76764.979173208</v>
      </c>
      <c r="E7" s="483" t="n">
        <f aca="false">SUM(E8:E9)</f>
        <v>75801.366</v>
      </c>
      <c r="F7" s="484"/>
    </row>
    <row r="8" customFormat="false" ht="12.75" hidden="false" customHeight="false" outlineLevel="0" collapsed="false">
      <c r="A8" s="485" t="n">
        <v>2</v>
      </c>
      <c r="B8" s="486" t="s">
        <v>492</v>
      </c>
      <c r="C8" s="481" t="s">
        <v>257</v>
      </c>
      <c r="D8" s="487" t="n">
        <v>43016.771</v>
      </c>
      <c r="E8" s="488" t="n">
        <v>40214.248</v>
      </c>
      <c r="F8" s="484"/>
    </row>
    <row r="9" customFormat="false" ht="12.75" hidden="false" customHeight="false" outlineLevel="0" collapsed="false">
      <c r="A9" s="479" t="n">
        <v>3</v>
      </c>
      <c r="B9" s="489" t="s">
        <v>493</v>
      </c>
      <c r="C9" s="481" t="s">
        <v>257</v>
      </c>
      <c r="D9" s="487" t="n">
        <v>33748.208173208</v>
      </c>
      <c r="E9" s="488" t="n">
        <v>35587.118</v>
      </c>
      <c r="F9" s="484"/>
    </row>
    <row r="10" customFormat="false" ht="12.75" hidden="false" customHeight="false" outlineLevel="0" collapsed="false">
      <c r="A10" s="485" t="n">
        <v>4</v>
      </c>
      <c r="B10" s="490" t="s">
        <v>494</v>
      </c>
      <c r="C10" s="481" t="s">
        <v>257</v>
      </c>
      <c r="D10" s="491" t="n">
        <v>25590.277</v>
      </c>
      <c r="E10" s="492" t="n">
        <v>24442</v>
      </c>
    </row>
    <row r="11" customFormat="false" ht="12.75" hidden="false" customHeight="false" outlineLevel="0" collapsed="false">
      <c r="A11" s="479" t="n">
        <v>5</v>
      </c>
      <c r="B11" s="490" t="s">
        <v>494</v>
      </c>
      <c r="C11" s="448" t="s">
        <v>216</v>
      </c>
      <c r="D11" s="493" t="n">
        <f aca="false">IF(D12=0,0,ROUND(D10/D12,4))</f>
        <v>0.25</v>
      </c>
      <c r="E11" s="494" t="n">
        <f aca="false">IF(E12=0,0,ROUND(E10/E12,4))</f>
        <v>0.2438</v>
      </c>
    </row>
    <row r="12" customFormat="false" ht="12.75" hidden="false" customHeight="false" outlineLevel="0" collapsed="false">
      <c r="A12" s="485" t="n">
        <v>6</v>
      </c>
      <c r="B12" s="490" t="s">
        <v>495</v>
      </c>
      <c r="C12" s="481" t="s">
        <v>257</v>
      </c>
      <c r="D12" s="495" t="n">
        <f aca="false">SUM(D7,D10)</f>
        <v>102355.256173208</v>
      </c>
      <c r="E12" s="496" t="n">
        <f aca="false">SUM(E7,E10)</f>
        <v>100243.366</v>
      </c>
    </row>
    <row r="13" customFormat="false" ht="13.5" hidden="false" customHeight="false" outlineLevel="0" collapsed="false">
      <c r="A13" s="479" t="n">
        <v>7</v>
      </c>
      <c r="B13" s="497" t="s">
        <v>496</v>
      </c>
      <c r="C13" s="481" t="s">
        <v>442</v>
      </c>
      <c r="D13" s="498" t="n">
        <f aca="false">D20*D12/1000</f>
        <v>39.363</v>
      </c>
      <c r="E13" s="499" t="n">
        <f aca="false">E20*E12/1000</f>
        <v>39.363</v>
      </c>
    </row>
    <row r="14" customFormat="false" ht="12.75" hidden="false" customHeight="false" outlineLevel="0" collapsed="false">
      <c r="A14" s="485" t="n">
        <v>8</v>
      </c>
      <c r="B14" s="490" t="s">
        <v>497</v>
      </c>
      <c r="C14" s="481" t="s">
        <v>442</v>
      </c>
      <c r="D14" s="498" t="n">
        <f aca="false">SUM(D15:D16)</f>
        <v>4219.8264401</v>
      </c>
      <c r="E14" s="499" t="n">
        <f aca="false">SUM(E15:E16)</f>
        <v>4264.07504780748</v>
      </c>
    </row>
    <row r="15" customFormat="false" ht="12.75" hidden="false" customHeight="false" outlineLevel="0" collapsed="false">
      <c r="A15" s="479" t="n">
        <v>9</v>
      </c>
      <c r="B15" s="490" t="s">
        <v>498</v>
      </c>
      <c r="C15" s="481" t="s">
        <v>442</v>
      </c>
      <c r="D15" s="498" t="n">
        <f aca="false">Разходи!E9</f>
        <v>43.6878401</v>
      </c>
      <c r="E15" s="499" t="n">
        <f aca="false">Разходи!H9</f>
        <v>44.68365</v>
      </c>
    </row>
    <row r="16" customFormat="false" ht="12.75" hidden="false" customHeight="false" outlineLevel="0" collapsed="false">
      <c r="A16" s="485" t="n">
        <v>10</v>
      </c>
      <c r="B16" s="490" t="s">
        <v>499</v>
      </c>
      <c r="C16" s="481" t="s">
        <v>442</v>
      </c>
      <c r="D16" s="498" t="n">
        <f aca="false">SUM(D17:D18)</f>
        <v>4176.1386</v>
      </c>
      <c r="E16" s="499" t="n">
        <f aca="false">SUM(E17:E18)</f>
        <v>4219.39139780748</v>
      </c>
    </row>
    <row r="17" customFormat="false" ht="12.75" hidden="false" customHeight="false" outlineLevel="0" collapsed="false">
      <c r="A17" s="479" t="n">
        <v>11</v>
      </c>
      <c r="B17" s="490" t="s">
        <v>500</v>
      </c>
      <c r="C17" s="481" t="s">
        <v>442</v>
      </c>
      <c r="D17" s="498" t="n">
        <f aca="false">Разходи!E11</f>
        <v>4176.1386</v>
      </c>
      <c r="E17" s="499" t="n">
        <f aca="false">Разходи!H11</f>
        <v>4219.39139780748</v>
      </c>
    </row>
    <row r="18" customFormat="false" ht="12.75" hidden="false" customHeight="false" outlineLevel="0" collapsed="false">
      <c r="A18" s="485" t="n">
        <v>12</v>
      </c>
      <c r="B18" s="490" t="s">
        <v>501</v>
      </c>
      <c r="C18" s="481" t="s">
        <v>442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502</v>
      </c>
      <c r="C19" s="481" t="s">
        <v>442</v>
      </c>
      <c r="D19" s="498" t="n">
        <f aca="false">D10*D20/1000</f>
        <v>9.84131261267526</v>
      </c>
      <c r="E19" s="499" t="n">
        <f aca="false">E10*E20/1000</f>
        <v>9.59774680750445</v>
      </c>
    </row>
    <row r="20" customFormat="false" ht="13.5" hidden="false" customHeight="false" outlineLevel="0" collapsed="false">
      <c r="A20" s="485" t="n">
        <v>14</v>
      </c>
      <c r="B20" s="500" t="s">
        <v>503</v>
      </c>
      <c r="C20" s="481" t="s">
        <v>504</v>
      </c>
      <c r="D20" s="501" t="n">
        <f aca="false">'ТИП-ПРОИЗ'!E124</f>
        <v>0.384572336308641</v>
      </c>
      <c r="E20" s="502" t="n">
        <f aca="false">'ТИП-ПРОИЗ'!F124</f>
        <v>0.392674364107047</v>
      </c>
      <c r="F20" s="484"/>
    </row>
    <row r="21" customFormat="false" ht="12.75" hidden="false" customHeight="false" outlineLevel="0" collapsed="false">
      <c r="A21" s="479" t="n">
        <v>15</v>
      </c>
      <c r="B21" s="503" t="s">
        <v>505</v>
      </c>
      <c r="C21" s="481" t="s">
        <v>504</v>
      </c>
      <c r="D21" s="504" t="n">
        <f aca="false">IF(D7=0,0,SUM(D14,D19)/D7*1000)</f>
        <v>55.0989239920081</v>
      </c>
      <c r="E21" s="505" t="n">
        <f aca="false">IF(E7=0,0,SUM(E14,E19)/E7*1000)</f>
        <v>56.3798915525478</v>
      </c>
      <c r="F21" s="484"/>
    </row>
    <row r="22" customFormat="false" ht="12.75" hidden="false" customHeight="false" outlineLevel="0" collapsed="false">
      <c r="A22" s="485" t="n">
        <v>16</v>
      </c>
      <c r="B22" s="503" t="s">
        <v>506</v>
      </c>
      <c r="C22" s="481" t="s">
        <v>504</v>
      </c>
      <c r="D22" s="504" t="n">
        <f aca="false">IF(D7=0,0,D19/D7*1000)</f>
        <v>0.128200550806767</v>
      </c>
      <c r="E22" s="505" t="n">
        <f aca="false">IF(E7=0,0,E19/E7*1000)</f>
        <v>0.126617069242584</v>
      </c>
      <c r="F22" s="484"/>
    </row>
    <row r="23" customFormat="false" ht="15.75" hidden="false" customHeight="false" outlineLevel="0" collapsed="false">
      <c r="A23" s="479" t="n">
        <v>17</v>
      </c>
      <c r="B23" s="506" t="s">
        <v>507</v>
      </c>
      <c r="C23" s="481" t="s">
        <v>504</v>
      </c>
      <c r="D23" s="507" t="n">
        <f aca="false">ROUNDUP(IF(D7=0,0,SUM(D20*D12,D14*1000)/D7),2)</f>
        <v>55.49</v>
      </c>
      <c r="E23" s="508" t="n">
        <f aca="false">ROUNDUP(IF(E7=0,0,SUM(E20*E12,E14*1000)/E7),2)</f>
        <v>56.78</v>
      </c>
    </row>
    <row r="24" customFormat="false" ht="13.5" hidden="false" customHeight="false" outlineLevel="0" collapsed="false">
      <c r="A24" s="509" t="n">
        <v>18</v>
      </c>
      <c r="B24" s="510" t="s">
        <v>508</v>
      </c>
      <c r="C24" s="511" t="s">
        <v>120</v>
      </c>
      <c r="D24" s="512" t="n">
        <f aca="false">D23*D7/1000</f>
        <v>4259.68869432131</v>
      </c>
      <c r="E24" s="513" t="n">
        <f aca="false">E23*E7/1000</f>
        <v>4304.00156148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9</v>
      </c>
      <c r="B27" s="473" t="s">
        <v>509</v>
      </c>
      <c r="C27" s="515" t="s">
        <v>24</v>
      </c>
      <c r="D27" s="516" t="s">
        <v>253</v>
      </c>
      <c r="E27" s="476" t="s">
        <v>480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0</v>
      </c>
      <c r="E28" s="478" t="str">
        <f aca="false">E6</f>
        <v>01.07.2020-30.06.2021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10</v>
      </c>
      <c r="C30" s="481" t="s">
        <v>257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94</v>
      </c>
      <c r="C31" s="481" t="s">
        <v>257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94</v>
      </c>
      <c r="C32" s="448" t="s">
        <v>216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11</v>
      </c>
      <c r="C33" s="481" t="s">
        <v>257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12</v>
      </c>
      <c r="C34" s="481" t="s">
        <v>442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13</v>
      </c>
      <c r="C35" s="481" t="s">
        <v>442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14</v>
      </c>
      <c r="C36" s="481" t="s">
        <v>442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15</v>
      </c>
      <c r="C37" s="481" t="s">
        <v>442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16</v>
      </c>
      <c r="C38" s="481" t="s">
        <v>442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17</v>
      </c>
      <c r="C39" s="481" t="s">
        <v>442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18</v>
      </c>
      <c r="C40" s="481" t="s">
        <v>442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19</v>
      </c>
      <c r="C41" s="481" t="s">
        <v>504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20</v>
      </c>
      <c r="C42" s="481" t="s">
        <v>504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21</v>
      </c>
      <c r="C43" s="481" t="s">
        <v>504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22</v>
      </c>
      <c r="C44" s="481" t="s">
        <v>504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23</v>
      </c>
      <c r="C45" s="511" t="s">
        <v>120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89</v>
      </c>
      <c r="B48" s="532" t="s">
        <v>524</v>
      </c>
      <c r="C48" s="474" t="s">
        <v>24</v>
      </c>
      <c r="D48" s="475" t="s">
        <v>253</v>
      </c>
      <c r="E48" s="476" t="s">
        <v>480</v>
      </c>
    </row>
    <row r="49" customFormat="false" ht="25.5" hidden="false" customHeight="false" outlineLevel="0" collapsed="false">
      <c r="A49" s="514"/>
      <c r="B49" s="532"/>
      <c r="C49" s="474"/>
      <c r="D49" s="477" t="n">
        <f aca="false">D6</f>
        <v>2020</v>
      </c>
      <c r="E49" s="533" t="str">
        <f aca="false">E6</f>
        <v>01.07.2020-30.06.2021</v>
      </c>
    </row>
    <row r="50" customFormat="false" ht="13.5" hidden="false" customHeight="false" outlineLevel="0" collapsed="false">
      <c r="A50" s="534" t="n">
        <v>1</v>
      </c>
      <c r="B50" s="535" t="s">
        <v>525</v>
      </c>
      <c r="C50" s="447" t="s">
        <v>526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27</v>
      </c>
      <c r="C51" s="447" t="s">
        <v>526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28</v>
      </c>
      <c r="C52" s="447" t="s">
        <v>526</v>
      </c>
      <c r="D52" s="450"/>
      <c r="E52" s="451"/>
    </row>
    <row r="53" customFormat="false" ht="12.75" hidden="false" customHeight="false" outlineLevel="0" collapsed="false">
      <c r="A53" s="538" t="n">
        <v>4</v>
      </c>
      <c r="B53" s="540" t="s">
        <v>529</v>
      </c>
      <c r="C53" s="447" t="s">
        <v>526</v>
      </c>
      <c r="D53" s="450"/>
      <c r="E53" s="451"/>
    </row>
    <row r="54" customFormat="false" ht="13.5" hidden="false" customHeight="false" outlineLevel="0" collapsed="false">
      <c r="A54" s="534" t="n">
        <v>5</v>
      </c>
      <c r="B54" s="539" t="s">
        <v>530</v>
      </c>
      <c r="C54" s="447" t="s">
        <v>526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28</v>
      </c>
      <c r="C55" s="447" t="s">
        <v>526</v>
      </c>
      <c r="D55" s="450"/>
      <c r="E55" s="451"/>
    </row>
    <row r="56" customFormat="false" ht="12.75" hidden="false" customHeight="false" outlineLevel="0" collapsed="false">
      <c r="A56" s="541" t="n">
        <v>7</v>
      </c>
      <c r="B56" s="542" t="s">
        <v>529</v>
      </c>
      <c r="C56" s="543" t="s">
        <v>526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31</v>
      </c>
      <c r="C57" s="454" t="s">
        <v>482</v>
      </c>
      <c r="D57" s="454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7"/>
      <c r="B58" s="549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32</v>
      </c>
      <c r="B60" s="551" t="s">
        <v>533</v>
      </c>
      <c r="C60" s="552" t="s">
        <v>32</v>
      </c>
      <c r="D60" s="553" t="n">
        <f aca="false">SUM('ТИП-ПРОИЗ'!E122,Разходи!E8)</f>
        <v>4422.4548762</v>
      </c>
      <c r="E60" s="554" t="n">
        <f aca="false">SUM('ТИП-ПРОИЗ'!F122,Разходи!H8)</f>
        <v>4465.71564780748</v>
      </c>
    </row>
    <row r="61" customFormat="false" ht="13.5" hidden="false" customHeight="false" outlineLevel="0" collapsed="false">
      <c r="A61" s="550"/>
      <c r="B61" s="555" t="s">
        <v>534</v>
      </c>
      <c r="C61" s="556" t="s">
        <v>32</v>
      </c>
      <c r="D61" s="557" t="n">
        <f aca="false">ROUND(SUM(D7*D23,D30*D44)/1000,0)</f>
        <v>4260</v>
      </c>
      <c r="E61" s="558" t="n">
        <f aca="false">ROUND(SUM(E7*E23,E30*E44)/1000,0)</f>
        <v>4304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М. Мънкова /</v>
      </c>
      <c r="D67" s="565" t="str">
        <f aca="false">Разходи!$F$93</f>
        <v>/ Н. Михов  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5" colorId="64" zoomScale="110" zoomScaleNormal="110" zoomScalePageLayoutView="100" workbookViewId="0">
      <selection pane="topLeft" activeCell="B52" activeCellId="0" sqref="B5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35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36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АЕЦ Козлодуй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37</v>
      </c>
      <c r="C6" s="578" t="s">
        <v>251</v>
      </c>
      <c r="D6" s="578" t="s">
        <v>252</v>
      </c>
      <c r="E6" s="475" t="s">
        <v>253</v>
      </c>
      <c r="F6" s="476" t="s">
        <v>480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0</v>
      </c>
      <c r="F7" s="580" t="str">
        <f aca="false">'ТИП-ПРОИЗ'!F6</f>
        <v>01.07.2020-30.06.2021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38</v>
      </c>
      <c r="C9" s="588" t="s">
        <v>539</v>
      </c>
      <c r="D9" s="589" t="s">
        <v>301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40</v>
      </c>
      <c r="C10" s="588" t="s">
        <v>541</v>
      </c>
      <c r="D10" s="589" t="s">
        <v>542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43</v>
      </c>
      <c r="C11" s="588" t="s">
        <v>544</v>
      </c>
      <c r="D11" s="589" t="s">
        <v>301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45</v>
      </c>
      <c r="C12" s="588" t="s">
        <v>546</v>
      </c>
      <c r="D12" s="589" t="s">
        <v>547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48</v>
      </c>
      <c r="C13" s="588" t="s">
        <v>549</v>
      </c>
      <c r="D13" s="589" t="s">
        <v>542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50</v>
      </c>
      <c r="C14" s="595" t="s">
        <v>551</v>
      </c>
      <c r="D14" s="589" t="s">
        <v>257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52</v>
      </c>
      <c r="C15" s="597" t="s">
        <v>553</v>
      </c>
      <c r="D15" s="589" t="s">
        <v>216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54</v>
      </c>
      <c r="C16" s="597" t="s">
        <v>555</v>
      </c>
      <c r="D16" s="589" t="s">
        <v>556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57</v>
      </c>
      <c r="C17" s="604" t="s">
        <v>558</v>
      </c>
      <c r="D17" s="589" t="s">
        <v>216</v>
      </c>
      <c r="E17" s="605"/>
      <c r="F17" s="606"/>
    </row>
    <row r="18" customFormat="false" ht="14.25" hidden="false" customHeight="true" outlineLevel="0" collapsed="false">
      <c r="A18" s="586" t="n">
        <v>10</v>
      </c>
      <c r="B18" s="603" t="s">
        <v>559</v>
      </c>
      <c r="C18" s="604" t="s">
        <v>560</v>
      </c>
      <c r="D18" s="589" t="s">
        <v>216</v>
      </c>
      <c r="E18" s="605"/>
      <c r="F18" s="606"/>
    </row>
    <row r="19" customFormat="false" ht="14.25" hidden="false" customHeight="true" outlineLevel="0" collapsed="false">
      <c r="A19" s="586" t="n">
        <v>11</v>
      </c>
      <c r="B19" s="603" t="s">
        <v>561</v>
      </c>
      <c r="C19" s="607" t="s">
        <v>562</v>
      </c>
      <c r="D19" s="589" t="s">
        <v>216</v>
      </c>
      <c r="E19" s="608" t="n">
        <f aca="false">SUM(E20:E21)</f>
        <v>0</v>
      </c>
      <c r="F19" s="609" t="n">
        <f aca="false">SUM(F20:F21)</f>
        <v>0</v>
      </c>
    </row>
    <row r="20" customFormat="false" ht="14.25" hidden="false" customHeight="true" outlineLevel="0" collapsed="false">
      <c r="A20" s="586" t="n">
        <v>12</v>
      </c>
      <c r="B20" s="603" t="s">
        <v>563</v>
      </c>
      <c r="C20" s="604" t="s">
        <v>564</v>
      </c>
      <c r="D20" s="589" t="s">
        <v>216</v>
      </c>
      <c r="E20" s="610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6" t="n">
        <v>13</v>
      </c>
      <c r="B21" s="603" t="s">
        <v>565</v>
      </c>
      <c r="C21" s="604" t="s">
        <v>566</v>
      </c>
      <c r="D21" s="589" t="s">
        <v>216</v>
      </c>
      <c r="E21" s="610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6" t="n">
        <v>21</v>
      </c>
      <c r="B22" s="612" t="s">
        <v>567</v>
      </c>
      <c r="C22" s="613" t="s">
        <v>568</v>
      </c>
      <c r="D22" s="614" t="s">
        <v>216</v>
      </c>
      <c r="E22" s="615" t="n">
        <v>1E-007</v>
      </c>
      <c r="F22" s="616" t="n">
        <v>1E-005</v>
      </c>
    </row>
    <row r="23" customFormat="false" ht="12.75" hidden="false" customHeight="true" outlineLevel="0" collapsed="false">
      <c r="A23" s="586" t="n">
        <v>22</v>
      </c>
      <c r="B23" s="617" t="s">
        <v>569</v>
      </c>
      <c r="C23" s="618"/>
      <c r="D23" s="619"/>
      <c r="E23" s="620" t="n">
        <f aca="false">E22*'ТИП-ПРОИЗ'!E32</f>
        <v>0</v>
      </c>
      <c r="F23" s="621" t="n">
        <f aca="false">F22*'ТИП-ПРОИЗ'!F32</f>
        <v>0</v>
      </c>
    </row>
    <row r="24" customFormat="false" ht="15.75" hidden="false" customHeight="true" outlineLevel="0" collapsed="false">
      <c r="A24" s="586" t="n">
        <v>23</v>
      </c>
      <c r="B24" s="622" t="s">
        <v>570</v>
      </c>
      <c r="C24" s="597"/>
      <c r="D24" s="614"/>
      <c r="E24" s="623" t="n">
        <f aca="false">IF(SUM('ТИП-ПРОИЗ'!E32,'ТИП-ПРОИЗ'!E49)=0,0,E23/'ТИП-ПРОИЗ'!E69)</f>
        <v>0</v>
      </c>
      <c r="F24" s="624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6" t="n">
        <v>24</v>
      </c>
      <c r="B25" s="625" t="s">
        <v>571</v>
      </c>
      <c r="C25" s="597"/>
      <c r="D25" s="597"/>
      <c r="E25" s="626" t="n">
        <f aca="false">'ТИП-ПРОИЗ'!E27*'ТИП-ПРОИЗ'!E42/1000</f>
        <v>0</v>
      </c>
      <c r="F25" s="627" t="n">
        <f aca="false">'ТИП-ПРОИЗ'!F27*'ТИП-ПРОИЗ'!F42/1000</f>
        <v>0</v>
      </c>
      <c r="G25" s="628"/>
    </row>
    <row r="26" customFormat="false" ht="12.75" hidden="false" customHeight="true" outlineLevel="0" collapsed="false">
      <c r="A26" s="586" t="n">
        <v>25</v>
      </c>
      <c r="B26" s="625" t="s">
        <v>572</v>
      </c>
      <c r="C26" s="597"/>
      <c r="D26" s="597"/>
      <c r="E26" s="629" t="n">
        <f aca="false">SUM('ТИП-ПРОИЗ'!E68,-E25)</f>
        <v>0</v>
      </c>
      <c r="F26" s="630" t="n">
        <f aca="false">SUM('ТИП-ПРОИЗ'!F68,-F25)</f>
        <v>0</v>
      </c>
      <c r="G26" s="628"/>
    </row>
    <row r="27" customFormat="false" ht="14.25" hidden="false" customHeight="true" outlineLevel="0" collapsed="false">
      <c r="A27" s="586" t="n">
        <v>26</v>
      </c>
      <c r="B27" s="612" t="s">
        <v>573</v>
      </c>
      <c r="C27" s="631" t="s">
        <v>574</v>
      </c>
      <c r="D27" s="614" t="s">
        <v>216</v>
      </c>
      <c r="E27" s="632" t="n">
        <f aca="false">IF(SUM('ТИП-ПРОИЗ'!E8,'ТИП-ПРОИЗ'!E27)=0,0,'ТИП-ПРОИЗ'!E27/SUM('ТИП-ПРОИЗ'!E8,'ТИП-ПРОИЗ'!E27))</f>
        <v>0</v>
      </c>
      <c r="F27" s="633" t="n">
        <f aca="false">IF(SUM('ТИП-ПРОИЗ'!F8,'ТИП-ПРОИЗ'!F27)=0,0,'ТИП-ПРОИЗ'!F27/SUM('ТИП-ПРОИЗ'!F8,'ТИП-ПРОИЗ'!F27))</f>
        <v>0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75</v>
      </c>
      <c r="C28" s="595" t="s">
        <v>576</v>
      </c>
      <c r="D28" s="614" t="s">
        <v>301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77</v>
      </c>
      <c r="C29" s="595" t="s">
        <v>578</v>
      </c>
      <c r="D29" s="614" t="s">
        <v>542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79</v>
      </c>
      <c r="C30" s="595" t="s">
        <v>576</v>
      </c>
      <c r="D30" s="614" t="s">
        <v>301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80</v>
      </c>
      <c r="C31" s="595" t="s">
        <v>578</v>
      </c>
      <c r="D31" s="614" t="s">
        <v>542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81</v>
      </c>
      <c r="C32" s="595" t="s">
        <v>582</v>
      </c>
      <c r="D32" s="614" t="s">
        <v>301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83</v>
      </c>
      <c r="C33" s="595" t="s">
        <v>584</v>
      </c>
      <c r="D33" s="614" t="s">
        <v>542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85</v>
      </c>
      <c r="C34" s="588"/>
      <c r="D34" s="589" t="s">
        <v>257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86</v>
      </c>
      <c r="B35" s="639" t="s">
        <v>587</v>
      </c>
      <c r="C35" s="588"/>
      <c r="D35" s="589" t="s">
        <v>257</v>
      </c>
      <c r="E35" s="594"/>
      <c r="F35" s="591"/>
    </row>
    <row r="36" customFormat="false" ht="12.75" hidden="false" customHeight="true" outlineLevel="0" collapsed="false">
      <c r="A36" s="586" t="s">
        <v>588</v>
      </c>
      <c r="B36" s="639" t="s">
        <v>589</v>
      </c>
      <c r="C36" s="588"/>
      <c r="D36" s="589" t="s">
        <v>257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90</v>
      </c>
      <c r="C37" s="588" t="s">
        <v>591</v>
      </c>
      <c r="D37" s="589" t="s">
        <v>301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92</v>
      </c>
      <c r="C38" s="588" t="s">
        <v>593</v>
      </c>
      <c r="D38" s="589" t="s">
        <v>542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94</v>
      </c>
      <c r="C39" s="588" t="s">
        <v>595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96</v>
      </c>
      <c r="C40" s="588" t="s">
        <v>546</v>
      </c>
      <c r="D40" s="589" t="s">
        <v>597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98</v>
      </c>
      <c r="C41" s="595" t="s">
        <v>599</v>
      </c>
      <c r="D41" s="589" t="s">
        <v>301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600</v>
      </c>
      <c r="C42" s="588" t="s">
        <v>601</v>
      </c>
      <c r="D42" s="589" t="s">
        <v>542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602</v>
      </c>
      <c r="C43" s="595" t="s">
        <v>603</v>
      </c>
      <c r="D43" s="614" t="s">
        <v>301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604</v>
      </c>
      <c r="C44" s="595" t="s">
        <v>605</v>
      </c>
      <c r="D44" s="589" t="s">
        <v>542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606</v>
      </c>
      <c r="C45" s="588" t="s">
        <v>607</v>
      </c>
      <c r="D45" s="589" t="s">
        <v>608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609</v>
      </c>
      <c r="C46" s="588" t="s">
        <v>607</v>
      </c>
      <c r="D46" s="589" t="s">
        <v>608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610</v>
      </c>
      <c r="C47" s="588" t="s">
        <v>611</v>
      </c>
      <c r="D47" s="589" t="s">
        <v>257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>
      <c r="B49" s="110" t="s">
        <v>612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10"/>
      <c r="B53" s="647" t="str">
        <f aca="false">Разходи!$B$93</f>
        <v>/М. Мънкова /</v>
      </c>
      <c r="D53" s="646"/>
      <c r="E53" s="648" t="str">
        <f aca="false">Разходи!$F$93</f>
        <v>/ Н. Михов   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2"/>
      <c r="D62" s="108"/>
    </row>
    <row r="63" customFormat="false" ht="12.75" hidden="false" customHeight="true" outlineLevel="0" collapsed="false">
      <c r="A63" s="652"/>
      <c r="D63" s="108"/>
    </row>
    <row r="64" customFormat="false" ht="12.75" hidden="false" customHeight="true" outlineLevel="0" collapsed="false">
      <c r="A64" s="652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D79" activeCellId="0" sqref="D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13</v>
      </c>
      <c r="C1" s="200"/>
      <c r="D1" s="200"/>
      <c r="E1" s="200"/>
      <c r="F1" s="200"/>
      <c r="G1" s="200"/>
      <c r="H1" s="200"/>
      <c r="I1" s="200"/>
      <c r="J1" s="653"/>
      <c r="K1" s="11" t="s">
        <v>614</v>
      </c>
    </row>
    <row r="2" customFormat="false" ht="12.75" hidden="false" customHeight="true" outlineLevel="0" collapsed="false">
      <c r="B2" s="200" t="str">
        <f aca="false">'ТИП-ПРОИЗ'!$B$3</f>
        <v>"АЕЦ Козлодуй" ЕАД</v>
      </c>
      <c r="C2" s="200"/>
      <c r="D2" s="200"/>
      <c r="E2" s="200"/>
      <c r="F2" s="200"/>
      <c r="G2" s="200"/>
      <c r="H2" s="200"/>
      <c r="I2" s="200"/>
      <c r="J2" s="653"/>
      <c r="K2" s="653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615</v>
      </c>
      <c r="C4" s="654" t="s">
        <v>616</v>
      </c>
      <c r="D4" s="656" t="n">
        <f aca="false">IF(D6=0,0,(D6/D8-D7)*860/D6)</f>
        <v>0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3" t="n">
        <v>1</v>
      </c>
      <c r="B5" s="423" t="s">
        <v>617</v>
      </c>
      <c r="C5" s="297"/>
      <c r="D5" s="297" t="s">
        <v>27</v>
      </c>
      <c r="E5" s="297" t="s">
        <v>618</v>
      </c>
      <c r="F5" s="297" t="s">
        <v>619</v>
      </c>
      <c r="G5" s="297" t="s">
        <v>620</v>
      </c>
      <c r="H5" s="297" t="s">
        <v>621</v>
      </c>
      <c r="I5" s="297" t="s">
        <v>622</v>
      </c>
      <c r="J5" s="297" t="s">
        <v>623</v>
      </c>
      <c r="K5" s="297" t="s">
        <v>624</v>
      </c>
    </row>
    <row r="6" customFormat="false" ht="12.75" hidden="false" customHeight="false" outlineLevel="0" collapsed="false">
      <c r="A6" s="297" t="s">
        <v>42</v>
      </c>
      <c r="B6" s="657" t="s">
        <v>625</v>
      </c>
      <c r="C6" s="297" t="s">
        <v>626</v>
      </c>
      <c r="D6" s="658" t="n">
        <f aca="false">SUM(E6:K6)</f>
        <v>0</v>
      </c>
      <c r="E6" s="659"/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297" t="s">
        <v>44</v>
      </c>
      <c r="B7" s="657" t="s">
        <v>627</v>
      </c>
      <c r="C7" s="297" t="s">
        <v>628</v>
      </c>
      <c r="D7" s="658" t="n">
        <f aca="false">SUM(E7:K7)</f>
        <v>0</v>
      </c>
      <c r="E7" s="659"/>
      <c r="F7" s="659"/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297" t="s">
        <v>47</v>
      </c>
      <c r="B8" s="657" t="s">
        <v>565</v>
      </c>
      <c r="C8" s="297" t="s">
        <v>216</v>
      </c>
      <c r="D8" s="660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297" t="s">
        <v>629</v>
      </c>
      <c r="B9" s="657" t="s">
        <v>563</v>
      </c>
      <c r="C9" s="297" t="s">
        <v>216</v>
      </c>
      <c r="D9" s="660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297" t="s">
        <v>630</v>
      </c>
      <c r="B10" s="657" t="s">
        <v>561</v>
      </c>
      <c r="C10" s="297" t="s">
        <v>216</v>
      </c>
      <c r="D10" s="660" t="n">
        <f aca="false">SUM(D8:D9)</f>
        <v>0</v>
      </c>
      <c r="E10" s="660" t="n">
        <f aca="false">SUM(E8:E9)</f>
        <v>0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31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3" t="s">
        <v>617</v>
      </c>
      <c r="C14" s="654" t="s">
        <v>616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3" t="n">
        <v>2</v>
      </c>
      <c r="B15" s="665" t="s">
        <v>632</v>
      </c>
      <c r="C15" s="297"/>
      <c r="D15" s="432" t="s">
        <v>27</v>
      </c>
      <c r="E15" s="297" t="s">
        <v>633</v>
      </c>
      <c r="F15" s="297"/>
      <c r="G15" s="297"/>
      <c r="H15" s="297"/>
      <c r="I15" s="666" t="s">
        <v>27</v>
      </c>
      <c r="J15" s="297" t="s">
        <v>633</v>
      </c>
      <c r="K15" s="297" t="s">
        <v>634</v>
      </c>
      <c r="L15" s="667"/>
    </row>
    <row r="16" customFormat="false" ht="12.75" hidden="false" customHeight="false" outlineLevel="0" collapsed="false">
      <c r="A16" s="297" t="s">
        <v>50</v>
      </c>
      <c r="B16" s="657" t="s">
        <v>635</v>
      </c>
      <c r="C16" s="297" t="s">
        <v>626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297" t="s">
        <v>52</v>
      </c>
      <c r="B17" s="657" t="s">
        <v>636</v>
      </c>
      <c r="C17" s="297" t="s">
        <v>216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3" t="n">
        <v>3</v>
      </c>
      <c r="B18" s="657" t="s">
        <v>637</v>
      </c>
      <c r="C18" s="297"/>
      <c r="D18" s="660"/>
      <c r="E18" s="670" t="s">
        <v>638</v>
      </c>
      <c r="F18" s="670"/>
      <c r="G18" s="670"/>
      <c r="H18" s="670"/>
      <c r="I18" s="660"/>
      <c r="J18" s="670" t="s">
        <v>638</v>
      </c>
      <c r="K18" s="670" t="s">
        <v>639</v>
      </c>
      <c r="L18" s="667"/>
    </row>
    <row r="19" customFormat="false" ht="12.75" hidden="false" customHeight="false" outlineLevel="0" collapsed="false">
      <c r="A19" s="297" t="s">
        <v>152</v>
      </c>
      <c r="B19" s="657" t="s">
        <v>640</v>
      </c>
      <c r="C19" s="297" t="s">
        <v>628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297" t="s">
        <v>154</v>
      </c>
      <c r="B20" s="657" t="s">
        <v>641</v>
      </c>
      <c r="C20" s="297" t="s">
        <v>628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297" t="s">
        <v>642</v>
      </c>
      <c r="B21" s="657" t="s">
        <v>643</v>
      </c>
      <c r="C21" s="297" t="s">
        <v>628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297" t="s">
        <v>644</v>
      </c>
      <c r="B22" s="657" t="s">
        <v>645</v>
      </c>
      <c r="C22" s="297" t="s">
        <v>628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297" t="s">
        <v>646</v>
      </c>
      <c r="B23" s="657" t="s">
        <v>647</v>
      </c>
      <c r="C23" s="297" t="s">
        <v>216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297" t="s">
        <v>648</v>
      </c>
      <c r="B24" s="657" t="s">
        <v>649</v>
      </c>
      <c r="C24" s="297" t="s">
        <v>650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297" t="s">
        <v>651</v>
      </c>
      <c r="B25" s="657" t="s">
        <v>652</v>
      </c>
      <c r="C25" s="297" t="s">
        <v>650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297" t="s">
        <v>653</v>
      </c>
      <c r="B26" s="657" t="s">
        <v>654</v>
      </c>
      <c r="C26" s="673" t="s">
        <v>435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297" t="s">
        <v>655</v>
      </c>
      <c r="B27" s="657" t="s">
        <v>656</v>
      </c>
      <c r="C27" s="673" t="s">
        <v>216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297" t="n">
        <v>4</v>
      </c>
      <c r="B28" s="657" t="s">
        <v>657</v>
      </c>
      <c r="C28" s="673"/>
      <c r="D28" s="660"/>
      <c r="E28" s="297" t="s">
        <v>658</v>
      </c>
      <c r="F28" s="297"/>
      <c r="G28" s="297"/>
      <c r="H28" s="297"/>
      <c r="I28" s="675"/>
      <c r="J28" s="676"/>
      <c r="K28" s="676"/>
      <c r="L28" s="667"/>
    </row>
    <row r="29" customFormat="false" ht="12.75" hidden="false" customHeight="false" outlineLevel="0" collapsed="false">
      <c r="A29" s="297" t="s">
        <v>57</v>
      </c>
      <c r="B29" s="657" t="s">
        <v>659</v>
      </c>
      <c r="C29" s="673" t="s">
        <v>626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297" t="s">
        <v>59</v>
      </c>
      <c r="B30" s="657" t="s">
        <v>660</v>
      </c>
      <c r="C30" s="673" t="s">
        <v>628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297" t="s">
        <v>661</v>
      </c>
      <c r="B31" s="657" t="s">
        <v>662</v>
      </c>
      <c r="C31" s="673" t="s">
        <v>628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297" t="s">
        <v>663</v>
      </c>
      <c r="B32" s="677" t="s">
        <v>664</v>
      </c>
      <c r="C32" s="297" t="s">
        <v>650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297" t="s">
        <v>665</v>
      </c>
      <c r="B33" s="677" t="s">
        <v>666</v>
      </c>
      <c r="C33" s="297" t="s">
        <v>650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297" t="s">
        <v>667</v>
      </c>
      <c r="B34" s="678" t="s">
        <v>668</v>
      </c>
      <c r="C34" s="297" t="s">
        <v>66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3" t="n">
        <v>5</v>
      </c>
      <c r="B35" s="657" t="s">
        <v>561</v>
      </c>
      <c r="C35" s="297" t="s">
        <v>216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297" t="n">
        <v>6</v>
      </c>
      <c r="B36" s="657" t="s">
        <v>670</v>
      </c>
      <c r="C36" s="673"/>
      <c r="D36" s="668"/>
      <c r="E36" s="326" t="s">
        <v>671</v>
      </c>
      <c r="F36" s="326" t="s">
        <v>672</v>
      </c>
      <c r="G36" s="326" t="s">
        <v>673</v>
      </c>
      <c r="H36" s="326" t="s">
        <v>674</v>
      </c>
      <c r="L36" s="667"/>
    </row>
    <row r="37" customFormat="false" ht="12.75" hidden="false" customHeight="false" outlineLevel="0" collapsed="false">
      <c r="A37" s="297" t="s">
        <v>276</v>
      </c>
      <c r="B37" s="657" t="s">
        <v>675</v>
      </c>
      <c r="C37" s="673" t="s">
        <v>628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297" t="s">
        <v>278</v>
      </c>
      <c r="B38" s="657" t="s">
        <v>676</v>
      </c>
      <c r="C38" s="673" t="s">
        <v>650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297" t="s">
        <v>677</v>
      </c>
      <c r="B39" s="680" t="s">
        <v>678</v>
      </c>
      <c r="C39" s="673" t="s">
        <v>216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297" t="n">
        <v>7</v>
      </c>
      <c r="B40" s="657" t="s">
        <v>679</v>
      </c>
      <c r="C40" s="673"/>
      <c r="D40" s="660"/>
      <c r="E40" s="297" t="s">
        <v>680</v>
      </c>
      <c r="F40" s="297" t="s">
        <v>681</v>
      </c>
      <c r="G40" s="297" t="s">
        <v>682</v>
      </c>
      <c r="H40" s="297" t="s">
        <v>683</v>
      </c>
      <c r="L40" s="667"/>
    </row>
    <row r="41" customFormat="false" ht="12.75" hidden="false" customHeight="false" outlineLevel="0" collapsed="false">
      <c r="A41" s="297" t="s">
        <v>282</v>
      </c>
      <c r="B41" s="680" t="s">
        <v>684</v>
      </c>
      <c r="C41" s="673" t="s">
        <v>626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297" t="s">
        <v>285</v>
      </c>
      <c r="B42" s="657" t="s">
        <v>660</v>
      </c>
      <c r="C42" s="673" t="s">
        <v>628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297" t="s">
        <v>288</v>
      </c>
      <c r="B43" s="657" t="s">
        <v>662</v>
      </c>
      <c r="C43" s="673" t="s">
        <v>628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297" t="s">
        <v>685</v>
      </c>
      <c r="B44" s="677" t="s">
        <v>664</v>
      </c>
      <c r="C44" s="297" t="s">
        <v>650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297" t="s">
        <v>686</v>
      </c>
      <c r="B45" s="677" t="s">
        <v>666</v>
      </c>
      <c r="C45" s="297" t="s">
        <v>650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297" t="s">
        <v>687</v>
      </c>
      <c r="B46" s="678" t="s">
        <v>668</v>
      </c>
      <c r="C46" s="297" t="s">
        <v>66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297" t="n">
        <v>8</v>
      </c>
      <c r="B47" s="657" t="s">
        <v>561</v>
      </c>
      <c r="C47" s="297" t="s">
        <v>216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88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3" t="s">
        <v>617</v>
      </c>
      <c r="C51" s="681"/>
      <c r="D51" s="682" t="s">
        <v>689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297" t="n">
        <v>3</v>
      </c>
      <c r="B52" s="683" t="s">
        <v>690</v>
      </c>
      <c r="C52" s="297" t="s">
        <v>691</v>
      </c>
      <c r="D52" s="432" t="s">
        <v>27</v>
      </c>
      <c r="E52" s="297" t="s">
        <v>692</v>
      </c>
      <c r="F52" s="297" t="s">
        <v>693</v>
      </c>
      <c r="G52" s="297" t="s">
        <v>694</v>
      </c>
      <c r="H52" s="297" t="s">
        <v>695</v>
      </c>
      <c r="I52" s="297" t="s">
        <v>696</v>
      </c>
      <c r="J52" s="297" t="s">
        <v>697</v>
      </c>
      <c r="K52" s="297" t="s">
        <v>698</v>
      </c>
    </row>
    <row r="53" customFormat="false" ht="12.75" hidden="false" customHeight="false" outlineLevel="0" collapsed="false">
      <c r="A53" s="297" t="s">
        <v>152</v>
      </c>
      <c r="B53" s="678" t="s">
        <v>699</v>
      </c>
      <c r="C53" s="297"/>
      <c r="D53" s="340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297" t="s">
        <v>154</v>
      </c>
      <c r="B54" s="678" t="s">
        <v>700</v>
      </c>
      <c r="C54" s="297" t="s">
        <v>650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2</v>
      </c>
      <c r="B55" s="678" t="s">
        <v>701</v>
      </c>
      <c r="C55" s="297" t="s">
        <v>542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4</v>
      </c>
      <c r="B56" s="678" t="s">
        <v>702</v>
      </c>
      <c r="C56" s="297" t="s">
        <v>542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6</v>
      </c>
      <c r="B57" s="678" t="s">
        <v>627</v>
      </c>
      <c r="C57" s="297" t="s">
        <v>435</v>
      </c>
      <c r="D57" s="302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7" t="s">
        <v>648</v>
      </c>
      <c r="B58" s="665" t="s">
        <v>703</v>
      </c>
      <c r="C58" s="297" t="s">
        <v>628</v>
      </c>
      <c r="D58" s="302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297" t="s">
        <v>651</v>
      </c>
      <c r="B59" s="657" t="s">
        <v>704</v>
      </c>
      <c r="C59" s="297" t="s">
        <v>216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297" t="n">
        <v>4</v>
      </c>
      <c r="B60" s="683" t="s">
        <v>705</v>
      </c>
      <c r="C60" s="297"/>
      <c r="D60" s="340"/>
      <c r="E60" s="297" t="s">
        <v>680</v>
      </c>
      <c r="F60" s="297" t="s">
        <v>681</v>
      </c>
      <c r="G60" s="297" t="s">
        <v>682</v>
      </c>
      <c r="H60" s="297" t="s">
        <v>683</v>
      </c>
      <c r="I60" s="297" t="s">
        <v>706</v>
      </c>
      <c r="J60" s="297" t="s">
        <v>707</v>
      </c>
      <c r="K60" s="297" t="s">
        <v>708</v>
      </c>
    </row>
    <row r="61" customFormat="false" ht="12.75" hidden="false" customHeight="false" outlineLevel="0" collapsed="false">
      <c r="A61" s="297" t="s">
        <v>57</v>
      </c>
      <c r="B61" s="678" t="s">
        <v>699</v>
      </c>
      <c r="C61" s="322"/>
      <c r="D61" s="340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297" t="s">
        <v>59</v>
      </c>
      <c r="B62" s="680" t="s">
        <v>684</v>
      </c>
      <c r="C62" s="673" t="s">
        <v>626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297" t="s">
        <v>661</v>
      </c>
      <c r="B63" s="657" t="s">
        <v>660</v>
      </c>
      <c r="C63" s="673" t="s">
        <v>628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2.75" hidden="false" customHeight="false" outlineLevel="0" collapsed="false">
      <c r="A64" s="297" t="s">
        <v>663</v>
      </c>
      <c r="B64" s="657" t="s">
        <v>662</v>
      </c>
      <c r="C64" s="673" t="s">
        <v>628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2.75" hidden="false" customHeight="false" outlineLevel="0" collapsed="false">
      <c r="A65" s="297" t="s">
        <v>665</v>
      </c>
      <c r="B65" s="677" t="s">
        <v>664</v>
      </c>
      <c r="C65" s="297" t="s">
        <v>650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2.75" hidden="false" customHeight="false" outlineLevel="0" collapsed="false">
      <c r="A66" s="297" t="s">
        <v>667</v>
      </c>
      <c r="B66" s="677" t="s">
        <v>666</v>
      </c>
      <c r="C66" s="297" t="s">
        <v>650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4.25" hidden="false" customHeight="false" outlineLevel="0" collapsed="false">
      <c r="A67" s="297" t="s">
        <v>709</v>
      </c>
      <c r="B67" s="678" t="s">
        <v>668</v>
      </c>
      <c r="C67" s="297" t="s">
        <v>669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7" t="s">
        <v>561</v>
      </c>
      <c r="C68" s="297" t="s">
        <v>216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true" customHeight="false" outlineLevel="0" collapsed="false">
      <c r="B70" s="687"/>
      <c r="K70" s="688"/>
    </row>
    <row r="71" customFormat="false" ht="12.75" hidden="tru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2.75" hidden="tru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87"/>
      <c r="F73" s="689"/>
      <c r="G73" s="331"/>
      <c r="J73" s="693"/>
      <c r="K73" s="688"/>
    </row>
    <row r="74" customFormat="false" ht="12.75" hidden="true" customHeight="false" outlineLevel="0" collapsed="false">
      <c r="B74" s="695"/>
      <c r="K74" s="696"/>
    </row>
    <row r="75" customFormat="false" ht="12.75" hidden="true" customHeight="false" outlineLevel="0" collapsed="false">
      <c r="B75" s="695"/>
      <c r="K75" s="696"/>
    </row>
    <row r="76" customFormat="false" ht="12.75" hidden="true" customHeight="false" outlineLevel="0" collapsed="false">
      <c r="B76" s="695"/>
      <c r="K76" s="696"/>
    </row>
    <row r="77" customFormat="false" ht="12.75" hidden="false" customHeight="false" outlineLevel="0" collapsed="false">
      <c r="B77" s="8" t="s">
        <v>612</v>
      </c>
    </row>
    <row r="78" customFormat="false" ht="12.75" hidden="false" customHeight="false" outlineLevel="0" collapsed="false">
      <c r="B78" s="11" t="str">
        <f aca="false">'[4]Разходи-Произв.'!$A$79</f>
        <v>Гл. счетоводител:</v>
      </c>
      <c r="G78" s="103" t="str">
        <f aca="false">'[4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7" t="str">
        <f aca="false">Разходи!$B$93</f>
        <v>/М. Мънкова /</v>
      </c>
      <c r="G79" s="73"/>
      <c r="H79" s="73" t="str">
        <f aca="false">Разходи!$F$93</f>
        <v>/ Н. Михов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8" t="s">
        <v>710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711</v>
      </c>
    </row>
    <row r="2" customFormat="false" ht="12.75" hidden="false" customHeight="true" outlineLevel="0" collapsed="false">
      <c r="B2" s="698" t="str">
        <f aca="false">'ТИП-ПРОИЗ'!B3</f>
        <v>"АЕЦ Козлодуй" Е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712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str">
        <f aca="false">'[5]ТИП-ПРОИЗ'!$B$5</f>
        <v>7,2020-7,2021</v>
      </c>
      <c r="B6" s="701"/>
      <c r="C6" s="701"/>
      <c r="D6" s="702" t="s">
        <v>713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714</v>
      </c>
      <c r="C7" s="423" t="s">
        <v>616</v>
      </c>
      <c r="D7" s="197" t="s">
        <v>27</v>
      </c>
      <c r="E7" s="703" t="s">
        <v>715</v>
      </c>
      <c r="F7" s="703" t="s">
        <v>716</v>
      </c>
      <c r="G7" s="703"/>
      <c r="H7" s="703"/>
      <c r="I7" s="703"/>
      <c r="J7" s="703"/>
      <c r="K7" s="703"/>
      <c r="L7" s="703"/>
    </row>
    <row r="8" customFormat="false" ht="12.75" hidden="false" customHeight="true" outlineLevel="0" collapsed="false">
      <c r="A8" s="705" t="s">
        <v>42</v>
      </c>
      <c r="B8" s="706" t="n">
        <f aca="false">'[5]ТИП-ПРОИЗ'!E6</f>
        <v>2020</v>
      </c>
      <c r="C8" s="705" t="s">
        <v>717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703</v>
      </c>
      <c r="C9" s="705" t="s">
        <v>628</v>
      </c>
      <c r="D9" s="707" t="n">
        <f aca="false">SUM(E9:K9)</f>
        <v>232.6</v>
      </c>
      <c r="E9" s="710" t="n">
        <v>116.3</v>
      </c>
      <c r="F9" s="710" t="n">
        <v>116.3</v>
      </c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5" t="s">
        <v>47</v>
      </c>
      <c r="B10" s="712" t="s">
        <v>704</v>
      </c>
      <c r="C10" s="705" t="s">
        <v>216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n">
        <f aca="false">'[5]ТИП-ПРОИЗ'!E6</f>
        <v>2020</v>
      </c>
      <c r="B12" s="715"/>
      <c r="C12" s="715"/>
      <c r="D12" s="702" t="s">
        <v>713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714</v>
      </c>
      <c r="C13" s="423" t="s">
        <v>616</v>
      </c>
      <c r="D13" s="197" t="s">
        <v>27</v>
      </c>
      <c r="E13" s="703" t="s">
        <v>715</v>
      </c>
      <c r="F13" s="703" t="s">
        <v>716</v>
      </c>
      <c r="G13" s="703"/>
      <c r="H13" s="703"/>
      <c r="I13" s="703"/>
      <c r="J13" s="703"/>
      <c r="K13" s="703"/>
      <c r="L13" s="703"/>
    </row>
    <row r="14" customFormat="false" ht="12.75" hidden="false" customHeight="true" outlineLevel="0" collapsed="false">
      <c r="A14" s="705" t="s">
        <v>42</v>
      </c>
      <c r="B14" s="709" t="s">
        <v>718</v>
      </c>
      <c r="C14" s="705" t="s">
        <v>719</v>
      </c>
      <c r="D14" s="716" t="n">
        <f aca="false">SUM(E14:K14)</f>
        <v>8687</v>
      </c>
      <c r="E14" s="156" t="n">
        <v>6599</v>
      </c>
      <c r="F14" s="156" t="n">
        <v>2088</v>
      </c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5" t="s">
        <v>44</v>
      </c>
      <c r="B15" s="709" t="s">
        <v>720</v>
      </c>
      <c r="C15" s="705" t="s">
        <v>257</v>
      </c>
      <c r="D15" s="716" t="n">
        <f aca="false">SUM(E15:K15)</f>
        <v>152138.3102</v>
      </c>
      <c r="E15" s="156" t="n">
        <v>122469.509498846</v>
      </c>
      <c r="F15" s="156" t="n">
        <v>29668.8007011545</v>
      </c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5" t="s">
        <v>47</v>
      </c>
      <c r="B16" s="712" t="s">
        <v>563</v>
      </c>
      <c r="C16" s="705" t="s">
        <v>216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21</v>
      </c>
      <c r="C18" s="698"/>
      <c r="D18" s="698"/>
      <c r="E18" s="698"/>
      <c r="F18" s="698"/>
      <c r="G18" s="698"/>
      <c r="H18" s="698"/>
      <c r="I18" s="698"/>
      <c r="J18" s="698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str">
        <f aca="false">'ТИП-ПРОИЗ'!$B$5</f>
        <v>01.07.2020-30.06.2021</v>
      </c>
      <c r="B20" s="701"/>
      <c r="C20" s="701"/>
      <c r="D20" s="702" t="s">
        <v>722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23</v>
      </c>
      <c r="C21" s="423" t="s">
        <v>616</v>
      </c>
      <c r="D21" s="197" t="s">
        <v>27</v>
      </c>
      <c r="E21" s="703" t="s">
        <v>724</v>
      </c>
      <c r="F21" s="703" t="s">
        <v>725</v>
      </c>
      <c r="G21" s="703" t="s">
        <v>726</v>
      </c>
      <c r="H21" s="703" t="s">
        <v>727</v>
      </c>
      <c r="I21" s="703" t="s">
        <v>728</v>
      </c>
      <c r="J21" s="703" t="s">
        <v>729</v>
      </c>
      <c r="K21" s="703" t="s">
        <v>730</v>
      </c>
      <c r="L21" s="703" t="s">
        <v>731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0</v>
      </c>
      <c r="C22" s="705" t="s">
        <v>717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8" t="s">
        <v>732</v>
      </c>
      <c r="C23" s="705" t="s">
        <v>650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8" t="s">
        <v>733</v>
      </c>
      <c r="C24" s="705" t="s">
        <v>734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35</v>
      </c>
      <c r="B25" s="709" t="s">
        <v>703</v>
      </c>
      <c r="C25" s="705" t="s">
        <v>628</v>
      </c>
      <c r="D25" s="707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5" t="s">
        <v>736</v>
      </c>
      <c r="B26" s="712" t="s">
        <v>704</v>
      </c>
      <c r="C26" s="705" t="s">
        <v>216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n">
        <f aca="false">A12</f>
        <v>2020</v>
      </c>
      <c r="B28" s="715"/>
      <c r="C28" s="715"/>
      <c r="D28" s="702" t="s">
        <v>737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23</v>
      </c>
      <c r="C29" s="423" t="s">
        <v>616</v>
      </c>
      <c r="D29" s="197" t="s">
        <v>27</v>
      </c>
      <c r="E29" s="703" t="s">
        <v>724</v>
      </c>
      <c r="F29" s="703" t="s">
        <v>725</v>
      </c>
      <c r="G29" s="703" t="s">
        <v>726</v>
      </c>
      <c r="H29" s="703" t="s">
        <v>727</v>
      </c>
      <c r="I29" s="703" t="s">
        <v>728</v>
      </c>
      <c r="J29" s="703" t="s">
        <v>729</v>
      </c>
      <c r="K29" s="703" t="s">
        <v>730</v>
      </c>
      <c r="L29" s="703" t="s">
        <v>731</v>
      </c>
    </row>
    <row r="30" customFormat="false" ht="12.75" hidden="false" customHeight="true" outlineLevel="0" collapsed="false">
      <c r="A30" s="705" t="s">
        <v>50</v>
      </c>
      <c r="B30" s="709" t="s">
        <v>718</v>
      </c>
      <c r="C30" s="705" t="s">
        <v>719</v>
      </c>
      <c r="D30" s="716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5" t="s">
        <v>52</v>
      </c>
      <c r="B31" s="718" t="s">
        <v>738</v>
      </c>
      <c r="C31" s="705" t="s">
        <v>301</v>
      </c>
      <c r="D31" s="707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5" t="s">
        <v>54</v>
      </c>
      <c r="B32" s="718" t="s">
        <v>739</v>
      </c>
      <c r="C32" s="705" t="s">
        <v>650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35</v>
      </c>
      <c r="B33" s="718" t="s">
        <v>740</v>
      </c>
      <c r="C33" s="705" t="s">
        <v>734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36</v>
      </c>
      <c r="B34" s="709" t="s">
        <v>720</v>
      </c>
      <c r="C34" s="705" t="s">
        <v>257</v>
      </c>
      <c r="D34" s="707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5" t="s">
        <v>741</v>
      </c>
      <c r="B35" s="712" t="s">
        <v>563</v>
      </c>
      <c r="C35" s="705" t="s">
        <v>216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42</v>
      </c>
      <c r="C37" s="705" t="s">
        <v>216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4]Разходи-Произв.'!$A$79</f>
        <v>Гл. счетоводител:</v>
      </c>
      <c r="G40" s="269" t="str">
        <f aca="false">'[4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21" t="str">
        <f aca="false">Разходи!$B$93</f>
        <v>/М. Мънкова /</v>
      </c>
      <c r="G41" s="260"/>
      <c r="H41" s="722" t="str">
        <f aca="false">Разходи!$F$93</f>
        <v>/ Н. Михов     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21-03-23T13:07:32Z</cp:lastPrinted>
  <dcterms:modified xsi:type="dcterms:W3CDTF">2021-03-29T12:20:01Z</dcterms:modified>
  <cp:revision>0</cp:revision>
  <dc:subject/>
  <dc:title/>
</cp:coreProperties>
</file>